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5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65.xml" ContentType="application/vnd.openxmlformats-officedocument.spreadsheetml.worksheet+xml"/>
  <Override PartName="/xl/worksheets/_rels/sheet6.xml.rels" ContentType="application/vnd.openxmlformats-package.relationships+xml"/>
  <Override PartName="/xl/worksheets/_rels/sheet107.xml.rels" ContentType="application/vnd.openxmlformats-package.relationships+xml"/>
  <Override PartName="/xl/worksheets/_rels/sheet58.xml.rels" ContentType="application/vnd.openxmlformats-package.relationships+xml"/>
  <Override PartName="/xl/worksheets/_rels/sheet5.xml.rels" ContentType="application/vnd.openxmlformats-package.relationships+xml"/>
  <Override PartName="/xl/worksheets/_rels/sheet106.xml.rels" ContentType="application/vnd.openxmlformats-package.relationships+xml"/>
  <Override PartName="/xl/worksheets/_rels/sheet12.xml.rels" ContentType="application/vnd.openxmlformats-package.relationships+xml"/>
  <Override PartName="/xl/worksheets/_rels/sheet114.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08.xml.rels" ContentType="application/vnd.openxmlformats-package.relationships+xml"/>
  <Override PartName="/xl/worksheets/_rels/sheet59.xml.rels" ContentType="application/vnd.openxmlformats-package.relationships+xml"/>
  <Override PartName="/xl/worksheets/_rels/sheet105.xml.rels" ContentType="application/vnd.openxmlformats-package.relationships+xml"/>
  <Override PartName="/xl/worksheets/_rels/sheet4.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109.xml.rels" ContentType="application/vnd.openxmlformats-package.relationships+xml"/>
  <Override PartName="/xl/worksheets/_rels/sheet113.xml.rels" ContentType="application/vnd.openxmlformats-package.relationships+xml"/>
  <Override PartName="/xl/worksheets/_rels/sheet17.xml.rels" ContentType="application/vnd.openxmlformats-package.relationships+xml"/>
  <Override PartName="/xl/worksheets/_rels/sheet21.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61.xml.rels" ContentType="application/vnd.openxmlformats-package.relationships+xml"/>
  <Override PartName="/xl/worksheets/_rels/sheet71.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75.xml.rels" ContentType="application/vnd.openxmlformats-package.relationships+xml"/>
  <Override PartName="/xl/worksheets/_rels/sheet60.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9.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5.xml.rels" ContentType="application/vnd.openxmlformats-package.relationships+xml"/>
  <Override PartName="/xl/worksheets/_rels/sheet42.xml.rels" ContentType="application/vnd.openxmlformats-package.relationships+xml"/>
  <Override PartName="/xl/worksheets/_rels/sheet13.xml.rels" ContentType="application/vnd.openxmlformats-package.relationships+xml"/>
  <Override PartName="/xl/worksheets/_rels/sheet115.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00.xml.rels" ContentType="application/vnd.openxmlformats-package.relationships+xml"/>
  <Override PartName="/xl/worksheets/_rels/sheet54.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16.xml.rels" ContentType="application/vnd.openxmlformats-package.relationships+xml"/>
  <Override PartName="/xl/worksheets/_rels/sheet101.xml.rels" ContentType="application/vnd.openxmlformats-package.relationships+xml"/>
  <Override PartName="/xl/worksheets/_rels/sheet4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2.xml.rels" ContentType="application/vnd.openxmlformats-package.relationships+xml"/>
  <Override PartName="/xl/worksheets/_rels/sheet31.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9.xml.rels" ContentType="application/vnd.openxmlformats-package.relationships+xml"/>
  <Override PartName="/xl/worksheets/_rels/sheet87.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99.xml.rels" ContentType="application/vnd.openxmlformats-package.relationships+xml"/>
  <Override PartName="/xl/worksheets/_rels/sheet91.xml.rels" ContentType="application/vnd.openxmlformats-package.relationships+xml"/>
  <Override PartName="/xl/worksheets/_rels/sheet45.xml.rels" ContentType="application/vnd.openxmlformats-package.relationships+xml"/>
  <Override PartName="/xl/worksheets/_rels/sheet98.xml.rels" ContentType="application/vnd.openxmlformats-package.relationships+xml"/>
  <Override PartName="/xl/worksheets/_rels/sheet90.xml.rels" ContentType="application/vnd.openxmlformats-package.relationships+xml"/>
  <Override PartName="/xl/worksheets/_rels/sheet44.xml.rels" ContentType="application/vnd.openxmlformats-package.relationships+xml"/>
  <Override PartName="/xl/worksheets/_rels/sheet97.xml.rels" ContentType="application/vnd.openxmlformats-package.relationships+xml"/>
  <Override PartName="/xl/worksheets/_rels/sheet43.xml.rels" ContentType="application/vnd.openxmlformats-package.relationships+xml"/>
  <Override PartName="/xl/worksheets/_rels/sheet96.xml.rels" ContentType="application/vnd.openxmlformats-package.relationships+xml"/>
  <Override PartName="/xl/worksheets/_rels/sheet73.xml.rels" ContentType="application/vnd.openxmlformats-package.relationships+xml"/>
  <Override PartName="/xl/worksheets/_rels/sheet88.xml.rels" ContentType="application/vnd.openxmlformats-package.relationships+xml"/>
  <Override PartName="/xl/worksheets/_rels/sheet64.xml.rels" ContentType="application/vnd.openxmlformats-package.relationships+xml"/>
  <Override PartName="/xl/worksheets/_rels/sheet95.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0.xml.rels" ContentType="application/vnd.openxmlformats-package.relationships+xml"/>
  <Override PartName="/xl/worksheets/_rels/sheet26.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100.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75.xml" ContentType="application/vnd.openxmlformats-officedocument.spreadsheetml.worksheet+xml"/>
  <Override PartName="/xl/worksheets/sheet76.xml" ContentType="application/vnd.openxmlformats-officedocument.spreadsheetml.worksheet+xml"/>
  <Override PartName="/xl/worksheets/sheet77.xml" ContentType="application/vnd.openxmlformats-officedocument.spreadsheetml.worksheet+xml"/>
  <Override PartName="/xl/worksheets/sheet78.xml" ContentType="application/vnd.openxmlformats-officedocument.spreadsheetml.worksheet+xml"/>
  <Override PartName="/xl/worksheets/sheet110.xml" ContentType="application/vnd.openxmlformats-officedocument.spreadsheetml.worksheet+xml"/>
  <Override PartName="/xl/worksheets/sheet96.xml" ContentType="application/vnd.openxmlformats-officedocument.spreadsheetml.worksheet+xml"/>
  <Override PartName="/xl/worksheets/sheet64.xml" ContentType="application/vnd.openxmlformats-officedocument.spreadsheetml.worksheet+xml"/>
  <Override PartName="/xl/worksheets/sheet99.xml" ContentType="application/vnd.openxmlformats-officedocument.spreadsheetml.worksheet+xml"/>
  <Override PartName="/xl/worksheets/sheet62.xml" ContentType="application/vnd.openxmlformats-officedocument.spreadsheetml.worksheet+xml"/>
  <Override PartName="/xl/worksheets/sheet87.xml" ContentType="application/vnd.openxmlformats-officedocument.spreadsheetml.worksheet+xml"/>
  <Override PartName="/xl/worksheets/sheet63.xml" ContentType="application/vnd.openxmlformats-officedocument.spreadsheetml.worksheet+xml"/>
  <Override PartName="/xl/worksheets/sheet98.xml" ContentType="application/vnd.openxmlformats-officedocument.spreadsheetml.worksheet+xml"/>
  <Override PartName="/xl/worksheets/sheet61.xml" ContentType="application/vnd.openxmlformats-officedocument.spreadsheetml.worksheet+xml"/>
  <Override PartName="/xl/worksheets/sheet86.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88.xml" ContentType="application/vnd.openxmlformats-officedocument.spreadsheetml.worksheet+xml"/>
  <Override PartName="/xl/worksheets/sheet79.xml" ContentType="application/vnd.openxmlformats-officedocument.spreadsheetml.worksheet+xml"/>
  <Override PartName="/xl/worksheets/sheet29.xml" ContentType="application/vnd.openxmlformats-officedocument.spreadsheetml.worksheet+xml"/>
  <Override PartName="/xl/worksheets/sheet94.xml" ContentType="application/vnd.openxmlformats-officedocument.spreadsheetml.worksheet+xml"/>
  <Override PartName="/xl/worksheets/sheet28.xml" ContentType="application/vnd.openxmlformats-officedocument.spreadsheetml.worksheet+xml"/>
  <Override PartName="/xl/worksheets/sheet109.xml" ContentType="application/vnd.openxmlformats-officedocument.spreadsheetml.worksheet+xml"/>
  <Override PartName="/xl/worksheets/sheet93.xml" ContentType="application/vnd.openxmlformats-officedocument.spreadsheetml.worksheet+xml"/>
  <Override PartName="/xl/worksheets/sheet10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0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10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105.xml" ContentType="application/vnd.openxmlformats-officedocument.spreadsheetml.worksheet+xml"/>
  <Override PartName="/xl/worksheets/sheet24.xml" ContentType="application/vnd.openxmlformats-officedocument.spreadsheetml.worksheet+xml"/>
  <Override PartName="/xl/worksheets/sheet104.xml" ContentType="application/vnd.openxmlformats-officedocument.spreadsheetml.worksheet+xml"/>
  <Override PartName="/xl/worksheets/sheet23.xml" ContentType="application/vnd.openxmlformats-officedocument.spreadsheetml.worksheet+xml"/>
  <Override PartName="/xl/worksheets/sheet10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102.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_rels/chart54.xml.rels" ContentType="application/vnd.openxmlformats-package.relationships+xml"/>
  <Override PartName="/xl/charts/_rels/chart8.xml.rels" ContentType="application/vnd.openxmlformats-package.relationships+xml"/>
  <Override PartName="/xl/charts/_rels/chart60.xml.rels" ContentType="application/vnd.openxmlformats-package.relationships+xml"/>
  <Override PartName="/xl/charts/_rels/chart59.xml.rels" ContentType="application/vnd.openxmlformats-package.relationships+xml"/>
  <Override PartName="/xl/charts/_rels/chart66.xml.rels" ContentType="application/vnd.openxmlformats-package.relationships+xml"/>
  <Override PartName="/xl/charts/_rels/chart51.xml.rels" ContentType="application/vnd.openxmlformats-package.relationships+xml"/>
  <Override PartName="/xl/charts/_rels/chart6.xml.rels" ContentType="application/vnd.openxmlformats-package.relationships+xml"/>
  <Override PartName="/xl/charts/_rels/chart17.xml.rels" ContentType="application/vnd.openxmlformats-package.relationships+xml"/>
  <Override PartName="/xl/charts/_rels/chart11.xml.rels" ContentType="application/vnd.openxmlformats-package.relationships+xml"/>
  <Override PartName="/xl/charts/_rels/chart64.xml.rels" ContentType="application/vnd.openxmlformats-package.relationships+xml"/>
  <Override PartName="/xl/charts/_rels/chart57.xml.rels" ContentType="application/vnd.openxmlformats-package.relationships+xml"/>
  <Override PartName="/xl/charts/_rels/chart58.xml.rels" ContentType="application/vnd.openxmlformats-package.relationships+xml"/>
  <Override PartName="/xl/charts/_rels/chart15.xml.rels" ContentType="application/vnd.openxmlformats-package.relationships+xml"/>
  <Override PartName="/xl/charts/_rels/chart56.xml.rels" ContentType="application/vnd.openxmlformats-package.relationships+xml"/>
  <Override PartName="/xl/charts/_rels/chart72.xml.rels" ContentType="application/vnd.openxmlformats-package.relationships+xml"/>
  <Override PartName="/xl/charts/_rels/chart63.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76.xml.rels" ContentType="application/vnd.openxmlformats-package.relationships+xml"/>
  <Override PartName="/xl/charts/_rels/chart24.xml.rels" ContentType="application/vnd.openxmlformats-package.relationships+xml"/>
  <Override PartName="/xl/charts/_rels/chart40.xml.rels" ContentType="application/vnd.openxmlformats-package.relationships+xml"/>
  <Override PartName="/xl/charts/_rels/chart55.xml.rels" ContentType="application/vnd.openxmlformats-package.relationships+xml"/>
  <Override PartName="/xl/charts/_rels/chart4.xml.rels" ContentType="application/vnd.openxmlformats-package.relationships+xml"/>
  <Override PartName="/xl/charts/_rels/chart5.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61.xml.rels" ContentType="application/vnd.openxmlformats-package.relationships+xml"/>
  <Override PartName="/xl/charts/_rels/chart52.xml.rels" ContentType="application/vnd.openxmlformats-package.relationships+xml"/>
  <Override PartName="/xl/charts/_rels/chart12.xml.rels" ContentType="application/vnd.openxmlformats-package.relationships+xml"/>
  <Override PartName="/xl/charts/_rels/chart7.xml.rels" ContentType="application/vnd.openxmlformats-package.relationship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83.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79.xml" ContentType="application/vnd.openxmlformats-officedocument.drawingml.chart+xml"/>
  <Override PartName="/xl/charts/chart67.xml" ContentType="application/vnd.openxmlformats-officedocument.drawingml.chart+xml"/>
  <Override PartName="/xl/charts/chart78.xml" ContentType="application/vnd.openxmlformats-officedocument.drawingml.chart+xml"/>
  <Override PartName="/xl/charts/chart77.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7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82.xml" ContentType="application/vnd.openxmlformats-officedocument.drawingml.chart+xml"/>
  <Override PartName="/xl/charts/chart17.xml" ContentType="application/vnd.openxmlformats-officedocument.drawingml.chart+xml"/>
  <Override PartName="/xl/charts/chart81.xml" ContentType="application/vnd.openxmlformats-officedocument.drawingml.chart+xml"/>
  <Override PartName="/xl/charts/chart16.xml" ContentType="application/vnd.openxmlformats-officedocument.drawingml.chart+xml"/>
  <Override PartName="/xl/charts/chart80.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media/image1.png" ContentType="image/png"/>
  <Override PartName="/xl/media/image2.png" ContentType="image/png"/>
  <Override PartName="/xl/media/image3.wmf" ContentType="image/x-wmf"/>
  <Override PartName="/xl/media/image4.png" ContentType="image/png"/>
  <Override PartName="/xl/media/image5.png" ContentType="image/png"/>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ml.chartshapes+xml"/>
  <Override PartName="/xl/drawings/drawing37.xml" ContentType="application/vnd.openxmlformats-officedocument.drawing+xml"/>
  <Override PartName="/xl/drawings/drawing113.xml" ContentType="application/vnd.openxmlformats-officedocument.drawing+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47.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105.xml.rels" ContentType="application/vnd.openxmlformats-package.relationships+xml"/>
  <Override PartName="/xl/drawings/_rels/drawing57.xml.rels" ContentType="application/vnd.openxmlformats-package.relationships+xml"/>
  <Override PartName="/xl/drawings/_rels/drawing104.xml.rels" ContentType="application/vnd.openxmlformats-package.relationships+xml"/>
  <Override PartName="/xl/drawings/_rels/drawing56.xml.rels" ContentType="application/vnd.openxmlformats-package.relationships+xml"/>
  <Override PartName="/xl/drawings/_rels/drawing9.xml.rels" ContentType="application/vnd.openxmlformats-package.relationships+xml"/>
  <Override PartName="/xl/drawings/_rels/drawing23.xml.rels" ContentType="application/vnd.openxmlformats-package.relationships+xml"/>
  <Override PartName="/xl/drawings/_rels/drawing15.xml.rels" ContentType="application/vnd.openxmlformats-package.relationships+xml"/>
  <Override PartName="/xl/drawings/_rels/drawing11.xml.rels" ContentType="application/vnd.openxmlformats-package.relationships+xml"/>
  <Override PartName="/xl/drawings/_rels/drawing108.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19.xml.rels" ContentType="application/vnd.openxmlformats-package.relationships+xml"/>
  <Override PartName="/xl/drawings/_rels/drawing63.xml.rels" ContentType="application/vnd.openxmlformats-package.relationships+xml"/>
  <Override PartName="/xl/drawings/_rels/drawing111.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52.xml.rels" ContentType="application/vnd.openxmlformats-package.relationships+xml"/>
  <Override PartName="/xl/drawings/_rels/drawing100.xml.rels" ContentType="application/vnd.openxmlformats-package.relationships+xml"/>
  <Override PartName="/xl/drawings/_rels/drawing102.xml.rels" ContentType="application/vnd.openxmlformats-package.relationships+xml"/>
  <Override PartName="/xl/drawings/_rels/drawing54.xml.rels" ContentType="application/vnd.openxmlformats-package.relationships+xml"/>
  <Override PartName="/xl/drawings/_rels/drawing32.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50.xml.rels" ContentType="application/vnd.openxmlformats-package.relationships+xml"/>
  <Override PartName="/xl/drawings/_rels/drawing113.xml.rels" ContentType="application/vnd.openxmlformats-package.relationships+xml"/>
  <Override PartName="/xl/drawings/_rels/drawing65.xml.rels" ContentType="application/vnd.openxmlformats-package.relationships+xml"/>
  <Override PartName="/xl/drawings/_rels/drawing58.xml.rels" ContentType="application/vnd.openxmlformats-package.relationships+xml"/>
  <Override PartName="/xl/drawings/_rels/drawing42.xml.rels" ContentType="application/vnd.openxmlformats-package.relationships+xml"/>
  <Override PartName="/xl/drawings/_rels/drawing35.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49.xml.rels" ContentType="application/vnd.openxmlformats-package.relationships+xml"/>
  <Override PartName="/xl/drawings/_rels/drawing34.xml.rels" ContentType="application/vnd.openxmlformats-package.relationships+xml"/>
  <Override PartName="/xl/drawings/_rels/drawing53.xml.rels" ContentType="application/vnd.openxmlformats-package.relationships+xml"/>
  <Override PartName="/xl/drawings/_rels/drawing37.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8.xml.rels" ContentType="application/vnd.openxmlformats-package.relationships+xml"/>
  <Override PartName="/xl/drawings/_rels/drawing90.xml.rels" ContentType="application/vnd.openxmlformats-package.relationships+xml"/>
  <Override PartName="/xl/drawings/_rels/drawing98.xml.rels" ContentType="application/vnd.openxmlformats-package.relationships+xml"/>
  <Override PartName="/xl/drawings/_rels/drawing36.xml.rels" ContentType="application/vnd.openxmlformats-package.relationships+xml"/>
  <Override PartName="/xl/drawings/_rels/drawing13.xml.rels" ContentType="application/vnd.openxmlformats-package.relationships+xml"/>
  <Override PartName="/xl/drawings/_rels/drawing71.xml.rels" ContentType="application/vnd.openxmlformats-package.relationships+xml"/>
  <Override PartName="/xl/drawings/_rels/drawing93.xml.rels" ContentType="application/vnd.openxmlformats-package.relationships+xml"/>
  <Override PartName="/xl/drawings/_rels/drawing62.xml.rels" ContentType="application/vnd.openxmlformats-package.relationships+xml"/>
  <Override PartName="/xl/drawings/_rels/drawing110.xml.rels" ContentType="application/vnd.openxmlformats-package.relationships+xml"/>
  <Override PartName="/xl/drawings/_rels/drawing109.xml.rels" ContentType="application/vnd.openxmlformats-package.relationships+xml"/>
  <Override PartName="/xl/drawings/_rels/drawing103.xml.rels" ContentType="application/vnd.openxmlformats-package.relationships+xml"/>
  <Override PartName="/xl/drawings/_rels/drawing73.xml.rels" ContentType="application/vnd.openxmlformats-package.relationships+xml"/>
  <Override PartName="/xl/drawings/_rels/drawing83.xml.rels" ContentType="application/vnd.openxmlformats-package.relationships+xml"/>
  <Override PartName="/xl/drawings/_rels/drawing79.xml.rels" ContentType="application/vnd.openxmlformats-package.relationships+xml"/>
  <Override PartName="/xl/drawings/_rels/drawing64.xml.rels" ContentType="application/vnd.openxmlformats-package.relationships+xml"/>
  <Override PartName="/xl/drawings/_rels/drawing112.xml.rels" ContentType="application/vnd.openxmlformats-package.relationships+xml"/>
  <Override PartName="/xl/drawings/_rels/drawing24.xml.rels" ContentType="application/vnd.openxmlformats-package.relationships+xml"/>
  <Override PartName="/xl/drawings/_rels/drawing99.xml.rels" ContentType="application/vnd.openxmlformats-package.relationships+xml"/>
  <Override PartName="/xl/drawings/_rels/drawing75.xml.rels" ContentType="application/vnd.openxmlformats-package.relationships+xml"/>
  <Override PartName="/xl/drawings/_rels/drawing88.xml.rels" ContentType="application/vnd.openxmlformats-package.relationships+xml"/>
  <Override PartName="/xl/drawings/_rels/drawing97.xml.rels" ContentType="application/vnd.openxmlformats-package.relationships+xml"/>
  <Override PartName="/xl/drawings/_rels/drawing85.xml.rels" ContentType="application/vnd.openxmlformats-package.relationships+xml"/>
  <Override PartName="/xl/drawings/_rels/drawing92.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77.xml.rels" ContentType="application/vnd.openxmlformats-package.relationships+xml"/>
  <Override PartName="/xl/drawings/_rels/drawing81.xml.rels" ContentType="application/vnd.openxmlformats-package.relationships+xml"/>
  <Override PartName="/xl/drawings/_rels/drawing59.xml.rels" ContentType="application/vnd.openxmlformats-package.relationships+xml"/>
  <Override PartName="/xl/drawings/_rels/drawing107.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drawing36.xml" ContentType="application/vnd.openxmlformats-officedocument.drawing+xml"/>
  <Override PartName="/xl/drawings/drawing112.xml" ContentType="application/vnd.openxmlformats-officedocument.drawing+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30.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49.xml" ContentType="application/vnd.openxmlformats-officedocument.drawing+xml"/>
  <Override PartName="/xl/drawings/drawing4.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drawing47.xml" ContentType="application/vnd.openxmlformats-officedocument.drawing+xml"/>
  <Override PartName="/xl/drawings/drawing2.xml" ContentType="application/vnd.openxmlformats-officedocument.drawing+xml"/>
  <Override PartName="/xl/drawings/drawing10.xml" ContentType="application/vnd.openxmlformats-officedocument.drawingml.chartshapes+xml"/>
  <Override PartName="/xl/drawings/drawing5.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ml.chartshapes+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65.xml" ContentType="application/vnd.openxmlformats-officedocument.drawing+xml"/>
  <Override PartName="/xl/drawings/drawing66.xml" ContentType="application/vnd.openxmlformats-officedocument.drawing+xml"/>
  <Override PartName="/xl/drawings/drawing67.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xml"/>
  <Override PartName="/xl/drawings/drawing69.xml" ContentType="application/vnd.openxmlformats-officedocument.drawingml.chartshapes+xml"/>
  <Override PartName="/xl/drawings/drawing71.xml" ContentType="application/vnd.openxmlformats-officedocument.drawing+xml"/>
  <Override PartName="/xl/drawings/drawing72.xml" ContentType="application/vnd.openxmlformats-officedocument.drawingml.chartshapes+xml"/>
  <Override PartName="/xl/drawings/drawing73.xml" ContentType="application/vnd.openxmlformats-officedocument.drawing+xml"/>
  <Override PartName="/xl/drawings/drawing74.xml" ContentType="application/vnd.openxmlformats-officedocument.drawingml.chartshapes+xml"/>
  <Override PartName="/xl/drawings/drawing75.xml" ContentType="application/vnd.openxmlformats-officedocument.drawing+xml"/>
  <Override PartName="/xl/drawings/drawing85.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xml"/>
  <Override PartName="/xl/drawings/drawing87.xml" ContentType="application/vnd.openxmlformats-officedocument.drawing+xml"/>
  <Override PartName="/xl/drawings/drawing109.xml" ContentType="application/vnd.openxmlformats-officedocument.drawing+xml"/>
  <Override PartName="/xl/drawings/drawing98.xml" ContentType="application/vnd.openxmlformats-officedocument.drawing+xml"/>
  <Override PartName="/xl/drawings/drawing61.xml" ContentType="application/vnd.openxmlformats-officedocument.drawing+xml"/>
  <Override PartName="/xl/drawings/drawing78.xml" ContentType="application/vnd.openxmlformats-officedocument.drawingml.chartshapes+xml"/>
  <Override PartName="/xl/drawings/drawing86.xml" ContentType="application/vnd.openxmlformats-officedocument.drawingml.chartshapes+xml"/>
  <Override PartName="/xl/drawings/drawing108.xml" ContentType="application/vnd.openxmlformats-officedocument.drawing+xml"/>
  <Override PartName="/xl/drawings/drawing97.xml" ContentType="application/vnd.openxmlformats-officedocument.drawing+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ml.chartshapes+xml"/>
  <Override PartName="/xl/drawings/drawing95.xml" ContentType="application/vnd.openxmlformats-officedocument.drawing+xml"/>
  <Override PartName="/xl/drawings/drawing106.xml" ContentType="application/vnd.openxmlformats-officedocument.drawingml.chartshapes+xml"/>
  <Override PartName="/xl/drawings/drawing89.xml" ContentType="application/vnd.openxmlformats-officedocument.drawingml.chartshapes+xml"/>
  <Override PartName="/xl/drawings/drawing88.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ml.chartshapes+xml"/>
  <Override PartName="/xl/drawings/drawing101.xml" ContentType="application/vnd.openxmlformats-officedocument.drawingml.chartshapes+xml"/>
  <Override PartName="/xl/drawings/drawing90.xml" ContentType="application/vnd.openxmlformats-officedocument.drawing+xml"/>
  <Override PartName="/xl/drawings/drawing25.xml" ContentType="application/vnd.openxmlformats-officedocument.drawing+xml"/>
  <Override PartName="/xl/drawings/drawing100.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ml.chartshapes+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19.xml" ContentType="application/vnd.openxmlformats-officedocument.drawing+xml"/>
  <Override PartName="/xl/drawings/drawing84.xml" ContentType="application/vnd.openxmlformats-officedocument.drawingml.chartshapes+xml"/>
  <Override PartName="/xl/drawings/drawing20.xml" ContentType="application/vnd.openxmlformats-officedocument.drawingml.chartshapes+xml"/>
  <Override PartName="/xl/drawings/drawing57.xml" ContentType="application/vnd.openxmlformats-officedocument.drawing+xml"/>
  <Override PartName="/xl/drawings/drawing18.xml" ContentType="application/vnd.openxmlformats-officedocument.drawingml.chartshapes+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ml.chartshapes+xml"/>
  <Override PartName="/xl/drawings/drawing16.xml" ContentType="application/vnd.openxmlformats-officedocument.drawingml.chartshapes+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limato_G1" sheetId="1" state="visible" r:id="rId2"/>
    <sheet name="climato_G2" sheetId="2" state="visible" r:id="rId3"/>
    <sheet name="climato_annex_Temp-précipit" sheetId="3" state="visible" r:id="rId4"/>
    <sheet name="Cereales_G1" sheetId="4" state="visible" r:id="rId5"/>
    <sheet name="Cereales_G2" sheetId="5" state="visible" r:id="rId6"/>
    <sheet name="Cereales_G3" sheetId="6" state="visible" r:id="rId7"/>
    <sheet name="Cereales_G4" sheetId="7" state="visible" r:id="rId8"/>
    <sheet name="Cereales_annex_Surf-Rend-Prod" sheetId="8" state="visible" r:id="rId9"/>
    <sheet name="Oleopro_G1" sheetId="9" state="visible" r:id="rId10"/>
    <sheet name="Oleopro_G2" sheetId="10" state="visible" r:id="rId11"/>
    <sheet name="Oleopro_G3" sheetId="11" state="visible" r:id="rId12"/>
    <sheet name="Oleopro_G4" sheetId="12" state="visible" r:id="rId13"/>
    <sheet name="Oleopro_G5" sheetId="13" state="visible" r:id="rId14"/>
    <sheet name="Oleopro_annex_Surf-Rend-Prod" sheetId="14" state="visible" r:id="rId15"/>
    <sheet name="Fruits_G1" sheetId="15" state="visible" r:id="rId16"/>
    <sheet name="Fruits_G2" sheetId="16" state="visible" r:id="rId17"/>
    <sheet name="Fruits_G3" sheetId="17" state="visible" r:id="rId18"/>
    <sheet name="Fruits_G4" sheetId="18" state="visible" r:id="rId19"/>
    <sheet name="Fruits_annex_CA-Prix-Prod-Surf" sheetId="19" state="visible" r:id="rId20"/>
    <sheet name="Fruits_annex_Comext" sheetId="20" state="visible" r:id="rId21"/>
    <sheet name="Legumes_G1" sheetId="21" state="visible" r:id="rId22"/>
    <sheet name="Legumes_G2" sheetId="22" state="visible" r:id="rId23"/>
    <sheet name="Legumes_G3" sheetId="23" state="visible" r:id="rId24"/>
    <sheet name="Legumes_G4" sheetId="24" state="visible" r:id="rId25"/>
    <sheet name="Legumes_G6" sheetId="25" state="visible" r:id="rId26"/>
    <sheet name="Legumes_G5" sheetId="26" state="visible" r:id="rId27"/>
    <sheet name="Legumes_annex_CA-Prix-Prod-Surf" sheetId="27" state="visible" r:id="rId28"/>
    <sheet name="Legumes_annex_Commerce ext" sheetId="28" state="visible" r:id="rId29"/>
    <sheet name="Vins_G1" sheetId="29" state="visible" r:id="rId30"/>
    <sheet name="Vins_G2" sheetId="30" state="visible" r:id="rId31"/>
    <sheet name="Vins_G3" sheetId="31" state="visible" r:id="rId32"/>
    <sheet name="Vins_G4" sheetId="32" state="visible" r:id="rId33"/>
    <sheet name="Vins_G5" sheetId="33" state="visible" r:id="rId34"/>
    <sheet name="Vins_G6" sheetId="34" state="visible" r:id="rId35"/>
    <sheet name="Vins_G7" sheetId="35" state="visible" r:id="rId36"/>
    <sheet name="Vins_annex_Recolte" sheetId="36" state="visible" r:id="rId37"/>
    <sheet name="Vins_annex_Rec-par-dep" sheetId="37" state="visible" r:id="rId38"/>
    <sheet name="Vins_annex_Comex" sheetId="38" state="visible" r:id="rId39"/>
    <sheet name="Vins_annex_Prix" sheetId="39" state="visible" r:id="rId40"/>
    <sheet name="Bovins_G1" sheetId="40" state="visible" r:id="rId41"/>
    <sheet name="Bovins_G2" sheetId="41" state="visible" r:id="rId42"/>
    <sheet name="Bovins_G3" sheetId="42" state="visible" r:id="rId43"/>
    <sheet name="Bovins_G4" sheetId="43" state="visible" r:id="rId44"/>
    <sheet name="Bovins_G5" sheetId="44" state="visible" r:id="rId45"/>
    <sheet name="Bovins_G6" sheetId="45" state="visible" r:id="rId46"/>
    <sheet name="Bovins_G7" sheetId="46" state="visible" r:id="rId47"/>
    <sheet name="Bovins_annex_Prod" sheetId="47" state="visible" r:id="rId48"/>
    <sheet name="Bovins_annex_Exp" sheetId="48" state="visible" r:id="rId49"/>
    <sheet name="Bovins_annex_Imp" sheetId="49" state="visible" r:id="rId50"/>
    <sheet name="Ovins_G1" sheetId="50" state="visible" r:id="rId51"/>
    <sheet name="Ovins_G2" sheetId="51" state="visible" r:id="rId52"/>
    <sheet name="Ovins_G3" sheetId="52" state="visible" r:id="rId53"/>
    <sheet name="Ovins_G4" sheetId="53" state="visible" r:id="rId54"/>
    <sheet name="Ovins_G5" sheetId="54" state="visible" r:id="rId55"/>
    <sheet name="Ovins_G6" sheetId="55" state="visible" r:id="rId56"/>
    <sheet name="Ovins_annex_Prod" sheetId="56" state="visible" r:id="rId57"/>
    <sheet name="Ovins_annex_Abatt" sheetId="57" state="visible" r:id="rId58"/>
    <sheet name="Porcs_G1 " sheetId="58" state="visible" r:id="rId59"/>
    <sheet name="Porcs_G2 " sheetId="59" state="visible" r:id="rId60"/>
    <sheet name="Porcs_G3 " sheetId="60" state="visible" r:id="rId61"/>
    <sheet name="Porcs_G4 " sheetId="61" state="visible" r:id="rId62"/>
    <sheet name="Porcs_T1 Enc1" sheetId="62" state="visible" r:id="rId63"/>
    <sheet name="Porcs_T2 Enc2" sheetId="63" state="visible" r:id="rId64"/>
    <sheet name="Porcs_G5 " sheetId="64" state="visible" r:id="rId65"/>
    <sheet name="Porcs_G6 " sheetId="65" state="visible" r:id="rId66"/>
    <sheet name="Porcs_G7 " sheetId="66" state="visible" r:id="rId67"/>
    <sheet name="Porcs_G8 " sheetId="67" state="visible" r:id="rId68"/>
    <sheet name="Porcs_G9" sheetId="68" state="visible" r:id="rId69"/>
    <sheet name="Porcs_annex_Abatt-Prod" sheetId="69" state="visible" r:id="rId70"/>
    <sheet name="Porcs_annex_Comext" sheetId="70" state="visible" r:id="rId71"/>
    <sheet name="Volailles_G1" sheetId="71" state="visible" r:id="rId72"/>
    <sheet name="Volailles_G2" sheetId="72" state="visible" r:id="rId73"/>
    <sheet name="Volailles_G3" sheetId="73" state="visible" r:id="rId74"/>
    <sheet name="Volailles_G4" sheetId="74" state="visible" r:id="rId75"/>
    <sheet name="Volailles_G5 " sheetId="75" state="visible" r:id="rId76"/>
    <sheet name="Volailles_G6" sheetId="76" state="visible" r:id="rId77"/>
    <sheet name="Volailles_G7 " sheetId="77" state="visible" r:id="rId78"/>
    <sheet name="Volailles_T1 " sheetId="78" state="visible" r:id="rId79"/>
    <sheet name="Volailles_G8" sheetId="79" state="visible" r:id="rId80"/>
    <sheet name="Volailles_G9" sheetId="80" state="visible" r:id="rId81"/>
    <sheet name="Volailles_G10" sheetId="81" state="visible" r:id="rId82"/>
    <sheet name="Volailles_G11" sheetId="82" state="visible" r:id="rId83"/>
    <sheet name="Volailles_annex_Abat-Prod-volai" sheetId="83" state="visible" r:id="rId84"/>
    <sheet name="Volailles_annex_Comext volaille" sheetId="84" state="visible" r:id="rId85"/>
    <sheet name="Volailles_annex_Prod_Oeufs" sheetId="85" state="visible" r:id="rId86"/>
    <sheet name="Volailles_annex_Comext_Oeufs" sheetId="86" state="visible" r:id="rId87"/>
    <sheet name="Lait_G1" sheetId="87" state="visible" r:id="rId88"/>
    <sheet name="Lait_G2" sheetId="88" state="visible" r:id="rId89"/>
    <sheet name="Lait_G3" sheetId="89" state="visible" r:id="rId90"/>
    <sheet name="Lait_G4" sheetId="90" state="visible" r:id="rId91"/>
    <sheet name="Lait_G5" sheetId="91" state="visible" r:id="rId92"/>
    <sheet name="Lait_annex_Collecte" sheetId="92" state="visible" r:id="rId93"/>
    <sheet name="Lait_annex_Fabrications" sheetId="93" state="visible" r:id="rId94"/>
    <sheet name="Lait_annex_Comext " sheetId="94" state="visible" r:id="rId95"/>
    <sheet name="Intrants_G1" sheetId="95" state="visible" r:id="rId96"/>
    <sheet name="Intrants_G2" sheetId="96" state="visible" r:id="rId97"/>
    <sheet name="Intrants_G3" sheetId="97" state="visible" r:id="rId98"/>
    <sheet name="Intrants_G4" sheetId="98" state="visible" r:id="rId99"/>
    <sheet name="Intrants_G5" sheetId="99" state="visible" r:id="rId100"/>
    <sheet name="Intrants_G6" sheetId="100" state="visible" r:id="rId101"/>
    <sheet name="Intrants_G7" sheetId="101" state="visible" r:id="rId102"/>
    <sheet name="Intrants_annex_ Prix" sheetId="102" state="visible" r:id="rId103"/>
    <sheet name="Intrants_annex_Prod aliments" sheetId="103" state="visible" r:id="rId104"/>
    <sheet name="Intrants_annex_Livrai_engrais" sheetId="104" state="visible" r:id="rId105"/>
    <sheet name="CE_g1" sheetId="105" state="visible" r:id="rId106"/>
    <sheet name="CE_g3" sheetId="106" state="visible" r:id="rId107"/>
    <sheet name="CE_g2" sheetId="107" state="visible" r:id="rId108"/>
    <sheet name="CE_g4" sheetId="108" state="visible" r:id="rId109"/>
    <sheet name="CE_g5" sheetId="109" state="visible" r:id="rId110"/>
    <sheet name="CE_annex_UE-Pays tiers" sheetId="110" state="visible" r:id="rId111"/>
    <sheet name="CE_annex_Produis bruts" sheetId="111" state="visible" r:id="rId112"/>
    <sheet name="CE_annex_Produits transformés" sheetId="112" state="visible" r:id="rId113"/>
    <sheet name="IAA_G1" sheetId="113" state="visible" r:id="rId114"/>
    <sheet name="IAA_G2" sheetId="114" state="visible" r:id="rId115"/>
    <sheet name="IAA_G3" sheetId="115" state="visible" r:id="rId116"/>
    <sheet name="IAA_G4" sheetId="116" state="visible" r:id="rId117"/>
    <sheet name="IAA_annex_Prod-prix-ca-comext" sheetId="117" state="visible" r:id="rId118"/>
  </sheets>
  <externalReferences>
    <externalReference r:id="rId119"/>
    <externalReference r:id="rId120"/>
  </externalReferences>
  <definedNames>
    <definedName function="false" hidden="false" name="Excel_BuiltIn_Print_Area" vbProcedure="false">"Graphique 2"</definedName>
    <definedName function="false" hidden="false" name="Excel_BuiltIn_Print_Titles" vbProcedure="false">"Graphique 2"</definedName>
    <definedName function="false" hidden="false" name="Excel_BuiltIn__FilterDatabase_4" vbProcedure="false">[2]DEP!$A$1:$H$91</definedName>
    <definedName function="false" hidden="false" name="Excel_BuiltIn__FilterDatabase_5" vbProcedure="false">'[2]Prairies permanentes'!$A$1:$R$209</definedName>
    <definedName function="false" hidden="false" name="normRR" vbProcedure="false">#REF!</definedName>
    <definedName function="false" hidden="false" name="normTM" vbProcedure="false">#REF!</definedName>
    <definedName function="false" hidden="false" localSheetId="0" name="Excel_BuiltIn__FilterDatabase_4" vbProcedure="false">[1]DEP!$A$1:$H$91</definedName>
    <definedName function="false" hidden="false" localSheetId="0" name="Excel_BuiltIn__FilterDatabase_5" vbProcedure="false">'[1]Prairies permanentes'!$A$1:$R$209</definedName>
    <definedName function="false" hidden="false" localSheetId="0" name="normRR" vbProcedure="false">#REF!</definedName>
    <definedName function="false" hidden="false" localSheetId="0" name="normTM" vbProcedure="false">#REF!</definedName>
    <definedName function="false" hidden="false" localSheetId="1" name="Excel_BuiltIn__FilterDatabase_4" vbProcedure="false">[1]DEP!$A$1:$H$91</definedName>
    <definedName function="false" hidden="false" localSheetId="1" name="Excel_BuiltIn__FilterDatabase_5" vbProcedure="false">'[1]Prairies permanentes'!$A$1:$R$209</definedName>
    <definedName function="false" hidden="false" localSheetId="1" name="normRR" vbProcedure="false">#REF!</definedName>
    <definedName function="false" hidden="false" localSheetId="1" name="normT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4" uniqueCount="1026">
  <si>
    <t xml:space="preserve">Source : Météo France</t>
  </si>
  <si>
    <t xml:space="preserve">Précipitations</t>
  </si>
  <si>
    <t xml:space="preserve">France métropolitaine</t>
  </si>
  <si>
    <t xml:space="preserve">(Source: Météo-France)</t>
  </si>
  <si>
    <t xml:space="preserve">France</t>
  </si>
  <si>
    <t xml:space="preserve">Précipitations normales</t>
  </si>
  <si>
    <t xml:space="preserve">(Normale = moyenne de la période 1981-2010)</t>
  </si>
  <si>
    <t xml:space="preserve">Moyenne 1981-2010</t>
  </si>
  <si>
    <t xml:space="preserve">Déc</t>
  </si>
  <si>
    <t xml:space="preserve">Janv.</t>
  </si>
  <si>
    <t xml:space="preserve">Févr</t>
  </si>
  <si>
    <t xml:space="preserve">Mars</t>
  </si>
  <si>
    <t xml:space="preserve">Avr</t>
  </si>
  <si>
    <t xml:space="preserve">Mai</t>
  </si>
  <si>
    <t xml:space="preserve">Juin</t>
  </si>
  <si>
    <t xml:space="preserve">Juil</t>
  </si>
  <si>
    <t xml:space="preserve">Août</t>
  </si>
  <si>
    <t xml:space="preserve">Sept</t>
  </si>
  <si>
    <t xml:space="preserve">Oct</t>
  </si>
  <si>
    <t xml:space="preserve">Températures moyennes</t>
  </si>
  <si>
    <t xml:space="preserve">2019</t>
  </si>
  <si>
    <t xml:space="preserve">Températures normales</t>
  </si>
  <si>
    <t xml:space="preserve">Source : météo France</t>
  </si>
  <si>
    <t xml:space="preserve">Eté 2019 : températures et précipitations</t>
  </si>
  <si>
    <t xml:space="preserve">Ouest</t>
  </si>
  <si>
    <t xml:space="preserve">Nord</t>
  </si>
  <si>
    <t xml:space="preserve">Nord-Est</t>
  </si>
  <si>
    <t xml:space="preserve">Centre-Est</t>
  </si>
  <si>
    <t xml:space="preserve">Sud-Ouest</t>
  </si>
  <si>
    <t xml:space="preserve">Sud-Est</t>
  </si>
  <si>
    <t xml:space="preserve">Corse</t>
  </si>
  <si>
    <t xml:space="preserve">Précipitations en mm</t>
  </si>
  <si>
    <t xml:space="preserve">été 2019</t>
  </si>
  <si>
    <t xml:space="preserve">Précipitations normales 1981-2010</t>
  </si>
  <si>
    <t xml:space="preserve">été</t>
  </si>
  <si>
    <t xml:space="preserve">Températures en °C</t>
  </si>
  <si>
    <t xml:space="preserve">Températures normales 1981-2010</t>
  </si>
  <si>
    <t xml:space="preserve">Climatologie</t>
  </si>
  <si>
    <t xml:space="preserve">Températures et précipitations en 2019</t>
  </si>
  <si>
    <t xml:space="preserve">Température moyenne (°C)</t>
  </si>
  <si>
    <t xml:space="preserve">Température Moy annuelle 1981-2010 (°C)</t>
  </si>
  <si>
    <t xml:space="preserve">Précipitations (mm)</t>
  </si>
  <si>
    <t xml:space="preserve">Précipitations Moy annuelle 1981-2010 (mm)</t>
  </si>
  <si>
    <t xml:space="preserve">Janvier</t>
  </si>
  <si>
    <t xml:space="preserve">Février</t>
  </si>
  <si>
    <t xml:space="preserve">Avril</t>
  </si>
  <si>
    <t xml:space="preserve">Juillet</t>
  </si>
  <si>
    <t xml:space="preserve">Septembre</t>
  </si>
  <si>
    <t xml:space="preserve">Octobre</t>
  </si>
  <si>
    <t xml:space="preserve">Températures par bassin 2019 (écarts aux normales 1981 - 2010, en °C)</t>
  </si>
  <si>
    <t xml:space="preserve">Précipitations par bassin 2019 (écarts aux normales 1981 - 2010, en mm)</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2017</t>
  </si>
  <si>
    <t xml:space="preserve">2018</t>
  </si>
  <si>
    <t xml:space="preserve">          Blé tendre</t>
  </si>
  <si>
    <t xml:space="preserve">Production récoltée SAA (1000 t)</t>
  </si>
  <si>
    <t xml:space="preserve">Rendement SAA (q/ha)</t>
  </si>
  <si>
    <t xml:space="preserve">               Maïs (grain et semences)</t>
  </si>
  <si>
    <t xml:space="preserve">Orge</t>
  </si>
  <si>
    <t xml:space="preserve">Octobre 2013</t>
  </si>
  <si>
    <t xml:space="preserve">Novembre 2013</t>
  </si>
  <si>
    <t xml:space="preserve">Décembre 2013</t>
  </si>
  <si>
    <t xml:space="preserve">Janvier 2014</t>
  </si>
  <si>
    <t xml:space="preserve">Février 2014</t>
  </si>
  <si>
    <t xml:space="preserve">Mars 2014</t>
  </si>
  <si>
    <t xml:space="preserve">Avril 2014</t>
  </si>
  <si>
    <t xml:space="preserve">Mai 2014</t>
  </si>
  <si>
    <t xml:space="preserve">Juin 2014</t>
  </si>
  <si>
    <t xml:space="preserve">Juillet 2014</t>
  </si>
  <si>
    <t xml:space="preserve">Août 2014</t>
  </si>
  <si>
    <t xml:space="preserve">Septembre 2014</t>
  </si>
  <si>
    <t xml:space="preserve">Octobre 2014</t>
  </si>
  <si>
    <t xml:space="preserve">Novembre 2014</t>
  </si>
  <si>
    <t xml:space="preserve">Décembre 2014</t>
  </si>
  <si>
    <t xml:space="preserve">Janvier 2015</t>
  </si>
  <si>
    <t xml:space="preserve">Février 2015</t>
  </si>
  <si>
    <t xml:space="preserve">Mars 2015</t>
  </si>
  <si>
    <t xml:space="preserve">Avril 2015</t>
  </si>
  <si>
    <t xml:space="preserve">Mai 2015</t>
  </si>
  <si>
    <t xml:space="preserve">Juin 2015</t>
  </si>
  <si>
    <t xml:space="preserve">Juillet 2015</t>
  </si>
  <si>
    <t xml:space="preserve">Août 2015</t>
  </si>
  <si>
    <t xml:space="preserve">Septembre 2015</t>
  </si>
  <si>
    <t xml:space="preserve">Octobre 2015</t>
  </si>
  <si>
    <t xml:space="preserve">Novembre 2015</t>
  </si>
  <si>
    <t xml:space="preserve">Décembre 2015</t>
  </si>
  <si>
    <t xml:space="preserve">Janvier 2016</t>
  </si>
  <si>
    <t xml:space="preserve">Février 2016</t>
  </si>
  <si>
    <t xml:space="preserve">Mars 2016</t>
  </si>
  <si>
    <t xml:space="preserve">Avril 2016</t>
  </si>
  <si>
    <t xml:space="preserve">Mai 2016</t>
  </si>
  <si>
    <t xml:space="preserve">Juin 2016</t>
  </si>
  <si>
    <t xml:space="preserve">Juillet 2016</t>
  </si>
  <si>
    <t xml:space="preserve">Août 2016</t>
  </si>
  <si>
    <t xml:space="preserve">Septembre 2016</t>
  </si>
  <si>
    <t xml:space="preserve">Octobre 2016</t>
  </si>
  <si>
    <t xml:space="preserve">Novembre 2016</t>
  </si>
  <si>
    <t xml:space="preserve">Décembre 2016</t>
  </si>
  <si>
    <t xml:space="preserve">Janvier 2017</t>
  </si>
  <si>
    <t xml:space="preserve">Février 2017</t>
  </si>
  <si>
    <t xml:space="preserve">Mars 2017</t>
  </si>
  <si>
    <t xml:space="preserve">Avril 2017</t>
  </si>
  <si>
    <t xml:space="preserve">Mai 2017</t>
  </si>
  <si>
    <t xml:space="preserve">Juin 2017</t>
  </si>
  <si>
    <t xml:space="preserve">Juillet 2017</t>
  </si>
  <si>
    <t xml:space="preserve">Août 2017</t>
  </si>
  <si>
    <t xml:space="preserve">Septembre 2017</t>
  </si>
  <si>
    <t xml:space="preserve">Octobre 2017</t>
  </si>
  <si>
    <t xml:space="preserve">Novembre 2017</t>
  </si>
  <si>
    <t xml:space="preserve">Décembre 2017</t>
  </si>
  <si>
    <t xml:space="preserve">Janvier 2018</t>
  </si>
  <si>
    <t xml:space="preserve">Février 2018</t>
  </si>
  <si>
    <t xml:space="preserve">Mars 2018</t>
  </si>
  <si>
    <t xml:space="preserve">Avril 2018</t>
  </si>
  <si>
    <t xml:space="preserve">Mai 2018</t>
  </si>
  <si>
    <t xml:space="preserve">Juin 2018</t>
  </si>
  <si>
    <t xml:space="preserve">Juillet 2018</t>
  </si>
  <si>
    <t xml:space="preserve">Août 2018</t>
  </si>
  <si>
    <t xml:space="preserve">Septembre 2018</t>
  </si>
  <si>
    <t xml:space="preserve">Octobre 2018</t>
  </si>
  <si>
    <t xml:space="preserve">Novembre 2018</t>
  </si>
  <si>
    <t xml:space="preserve">Décembre 2018</t>
  </si>
  <si>
    <t xml:space="preserve">Janvier 2019</t>
  </si>
  <si>
    <t xml:space="preserve">Février 2019</t>
  </si>
  <si>
    <t xml:space="preserve">Mars 2019</t>
  </si>
  <si>
    <t xml:space="preserve">Avril 2019</t>
  </si>
  <si>
    <t xml:space="preserve">Mai 2019</t>
  </si>
  <si>
    <t xml:space="preserve">Juin 2019</t>
  </si>
  <si>
    <t xml:space="preserve">Juillet 2019</t>
  </si>
  <si>
    <t xml:space="preserve">Août 2019</t>
  </si>
  <si>
    <t xml:space="preserve">Septembre 2019</t>
  </si>
  <si>
    <t xml:space="preserve">Octobre 2019</t>
  </si>
  <si>
    <t xml:space="preserve">Blé tendre</t>
  </si>
  <si>
    <t xml:space="preserve">Orge de mouture</t>
  </si>
  <si>
    <t xml:space="preserve">Maïs</t>
  </si>
  <si>
    <t xml:space="preserve">ESTIMATION DES PRODUCTIONS 2018 ET 2019</t>
  </si>
  <si>
    <t xml:space="preserve">RECOLTE 2018 (1)</t>
  </si>
  <si>
    <t xml:space="preserve">RECOLTE 2019 (2)</t>
  </si>
  <si>
    <t xml:space="preserve">VARIATION PRODUCTION</t>
  </si>
  <si>
    <t xml:space="preserve">Superficie</t>
  </si>
  <si>
    <t xml:space="preserve">Rendement</t>
  </si>
  <si>
    <t xml:space="preserve">Production</t>
  </si>
  <si>
    <t xml:space="preserve">19/18</t>
  </si>
  <si>
    <t xml:space="preserve">19/MOY(c*)</t>
  </si>
  <si>
    <t xml:space="preserve">(1 000 ha)</t>
  </si>
  <si>
    <t xml:space="preserve">(q/ha)</t>
  </si>
  <si>
    <t xml:space="preserve">(1 000 t)</t>
  </si>
  <si>
    <t xml:space="preserve">(%)</t>
  </si>
  <si>
    <t xml:space="preserve">CEREALES (a)</t>
  </si>
  <si>
    <t xml:space="preserve">hiver</t>
  </si>
  <si>
    <t xml:space="preserve">printemps</t>
  </si>
  <si>
    <t xml:space="preserve">Blé dur</t>
  </si>
  <si>
    <t xml:space="preserve">Orge, escourgeon</t>
  </si>
  <si>
    <t xml:space="preserve">Avoine</t>
  </si>
  <si>
    <t xml:space="preserve">Seigle</t>
  </si>
  <si>
    <t xml:space="preserve">Triticale</t>
  </si>
  <si>
    <t xml:space="preserve">Autres (pures et mélanges)</t>
  </si>
  <si>
    <t xml:space="preserve">Riz</t>
  </si>
  <si>
    <t xml:space="preserve">Céréales à paille</t>
  </si>
  <si>
    <t xml:space="preserve">Maïs (b)</t>
  </si>
  <si>
    <t xml:space="preserve">grain (b)</t>
  </si>
  <si>
    <t xml:space="preserve">semences</t>
  </si>
  <si>
    <t xml:space="preserve">Maïs fourrage (d)</t>
  </si>
  <si>
    <t xml:space="preserve">Sorgho grain</t>
  </si>
  <si>
    <t xml:space="preserve">Source : Agreste</t>
  </si>
  <si>
    <t xml:space="preserve">(a) y c. semence</t>
  </si>
  <si>
    <t xml:space="preserve">(1) SAA - Agreste</t>
  </si>
  <si>
    <t xml:space="preserve">(b) y c. maïs grain humide</t>
  </si>
  <si>
    <r>
      <rPr>
        <i val="true"/>
        <sz val="8"/>
        <rFont val="Arial"/>
        <family val="2"/>
      </rPr>
      <t xml:space="preserve">(2) Situation Mensuelle au 1</t>
    </r>
    <r>
      <rPr>
        <i val="true"/>
        <vertAlign val="superscript"/>
        <sz val="8"/>
        <rFont val="Arial"/>
        <family val="2"/>
      </rPr>
      <t xml:space="preserve">er</t>
    </r>
    <r>
      <rPr>
        <i val="true"/>
        <sz val="8"/>
        <rFont val="Arial"/>
        <family val="2"/>
      </rPr>
      <t xml:space="preserve"> novembre 2019 - Agreste</t>
    </r>
  </si>
  <si>
    <t xml:space="preserve">(c) moyenne 2014-2018</t>
  </si>
  <si>
    <t xml:space="preserve">(d) production matière sèche</t>
  </si>
  <si>
    <t xml:space="preserve">Colza</t>
  </si>
  <si>
    <t xml:space="preserve"> </t>
  </si>
  <si>
    <t xml:space="preserve">Tournesol</t>
  </si>
  <si>
    <t xml:space="preserve">Betterave</t>
  </si>
  <si>
    <t xml:space="preserve">Graines de colza rendu rouen</t>
  </si>
  <si>
    <t xml:space="preserve">Graines de colza rendu Rouen</t>
  </si>
  <si>
    <t xml:space="preserve">Pomme de terre (Bintje lavée, 40-70 mm, cat.1, sac 10 kg)</t>
  </si>
  <si>
    <t xml:space="preserve">Graines de tournesol rendu Bordeaux</t>
  </si>
  <si>
    <t xml:space="preserve">TOURNESOL Rendu Bordeaux </t>
  </si>
  <si>
    <t xml:space="preserve">Sucre blanc</t>
  </si>
  <si>
    <t xml:space="preserve">Cours à Londres marché à</t>
  </si>
  <si>
    <t xml:space="preserve">terme</t>
  </si>
  <si>
    <t xml:space="preserve">NY</t>
  </si>
  <si>
    <t xml:space="preserve">Période</t>
  </si>
  <si>
    <t xml:space="preserve">1 € = x $</t>
  </si>
  <si>
    <t xml:space="preserve">1er terme</t>
  </si>
  <si>
    <t xml:space="preserve">échéance du 1er T</t>
  </si>
  <si>
    <t xml:space="preserve"> mars-19</t>
  </si>
  <si>
    <t xml:space="preserve"> mai-19</t>
  </si>
  <si>
    <t xml:space="preserve"> juil-19</t>
  </si>
  <si>
    <t xml:space="preserve"> oct-19</t>
  </si>
  <si>
    <t xml:space="preserve"> mars-20</t>
  </si>
  <si>
    <t xml:space="preserve">19/MOY(d*)</t>
  </si>
  <si>
    <t xml:space="preserve">OLEAGINEUX (a)</t>
  </si>
  <si>
    <t xml:space="preserve">Soja</t>
  </si>
  <si>
    <t xml:space="preserve">Autres oléagineux</t>
  </si>
  <si>
    <t xml:space="preserve">PROTEAGINEUX (a)</t>
  </si>
  <si>
    <t xml:space="preserve">Féveroles (et fèves)</t>
  </si>
  <si>
    <t xml:space="preserve">Pois protéagineux</t>
  </si>
  <si>
    <t xml:space="preserve">Lupin doux</t>
  </si>
  <si>
    <t xml:space="preserve">BETTERAVES (b)</t>
  </si>
  <si>
    <t xml:space="preserve">POMMES DE TERRE (c)</t>
  </si>
  <si>
    <t xml:space="preserve">…</t>
  </si>
  <si>
    <t xml:space="preserve">Plants</t>
  </si>
  <si>
    <t xml:space="preserve">Féculerie</t>
  </si>
  <si>
    <t xml:space="preserve">Conservation et demi-saison</t>
  </si>
  <si>
    <t xml:space="preserve">(a) y c. semences</t>
  </si>
  <si>
    <t xml:space="preserve">(b) non compris semences, données à 16 % de richesse en sucre</t>
  </si>
  <si>
    <t xml:space="preserve"> (c) dessus de plants inclus dans la production, non compris dans les surfaces et rendements</t>
  </si>
  <si>
    <t xml:space="preserve">(d) moyenne 2014-2018</t>
  </si>
  <si>
    <t xml:space="preserve">PRODUCTION  </t>
  </si>
  <si>
    <t xml:space="preserve">(Source : Agreste)</t>
  </si>
  <si>
    <t xml:space="preserve">Cerise</t>
  </si>
  <si>
    <t xml:space="preserve">Pêche, nectarines et pavies</t>
  </si>
  <si>
    <t xml:space="preserve">Abricot</t>
  </si>
  <si>
    <t xml:space="preserve">Fraise</t>
  </si>
  <si>
    <t xml:space="preserve">Pomme de table</t>
  </si>
  <si>
    <t xml:space="preserve">Poire de table</t>
  </si>
  <si>
    <t xml:space="preserve">Pêche et nectarine</t>
  </si>
  <si>
    <t xml:space="preserve">*Sur les 9 mois de chaque année</t>
  </si>
  <si>
    <t xml:space="preserve">Janv</t>
  </si>
  <si>
    <t xml:space="preserve">Fév</t>
  </si>
  <si>
    <t xml:space="preserve">Juill</t>
  </si>
  <si>
    <t xml:space="preserve">Nov</t>
  </si>
  <si>
    <t xml:space="preserve">Moy 2014-2018</t>
  </si>
  <si>
    <t xml:space="preserve">Fruits</t>
  </si>
  <si>
    <t xml:space="preserve">Chiffre d'affaires, prix à la production, production et surface</t>
  </si>
  <si>
    <t xml:space="preserve">Indice du chiffre d'affaires *</t>
  </si>
  <si>
    <t xml:space="preserve">Indice de prix *</t>
  </si>
  <si>
    <t xml:space="preserve">Indice de production *</t>
  </si>
  <si>
    <t xml:space="preserve">Indice de surface *</t>
  </si>
  <si>
    <t xml:space="preserve">Campagne</t>
  </si>
  <si>
    <t xml:space="preserve">Ecart en % à 2018 ou à 2018/2019</t>
  </si>
  <si>
    <t xml:space="preserve">Ecart en % à la moy 2014-2018 ou  2014/15-2018/19</t>
  </si>
  <si>
    <t xml:space="preserve">mai.-juil. 2019</t>
  </si>
  <si>
    <t xml:space="preserve">Pêche</t>
  </si>
  <si>
    <t xml:space="preserve">juin.-sept. 2019</t>
  </si>
  <si>
    <t xml:space="preserve">juin-août. 2019</t>
  </si>
  <si>
    <t xml:space="preserve">mars-juil. 2019</t>
  </si>
  <si>
    <t xml:space="preserve">Pomme</t>
  </si>
  <si>
    <t xml:space="preserve">août 2019 - juin 2020</t>
  </si>
  <si>
    <t xml:space="preserve">Poire</t>
  </si>
  <si>
    <t xml:space="preserve">juil. 2019 - avr.2020</t>
  </si>
  <si>
    <t xml:space="preserve">Champ : France métropolitaine</t>
  </si>
  <si>
    <t xml:space="preserve">* La période de calcul des indices s'étend du premier mois de campagne jusqu'au dernier mois sauf pour la pomme et la poire pour lesquelles le calcul est fait </t>
  </si>
  <si>
    <r>
      <rPr>
        <sz val="9"/>
        <rFont val="Arial"/>
        <family val="2"/>
      </rPr>
      <t xml:space="preserve">du 1</t>
    </r>
    <r>
      <rPr>
        <vertAlign val="superscript"/>
        <sz val="9"/>
        <rFont val="Arial"/>
        <family val="2"/>
      </rPr>
      <t xml:space="preserve">er</t>
    </r>
    <r>
      <rPr>
        <sz val="9"/>
        <rFont val="Arial"/>
        <family val="2"/>
      </rPr>
      <t xml:space="preserve"> mois de campagne jusqu'à octobre.</t>
    </r>
  </si>
  <si>
    <t xml:space="preserve">Note de lecture : pour la cerise (de bouche uniquement), l'indice de chiffre d'affaires, sur la campagne de mai à juillet 2019, augmente de 32 % par rapport à mai-juillet 2018. </t>
  </si>
  <si>
    <t xml:space="preserve">L'écart de l'indice par rapport à la moyenne quinquennale sur cette même période est de + 6,2 %. </t>
  </si>
  <si>
    <t xml:space="preserve">Commerce extérieur</t>
  </si>
  <si>
    <t xml:space="preserve">Millier de tonnes</t>
  </si>
  <si>
    <t xml:space="preserve">Année </t>
  </si>
  <si>
    <t xml:space="preserve">Exportations </t>
  </si>
  <si>
    <t xml:space="preserve">Importations </t>
  </si>
  <si>
    <t xml:space="preserve">Solde des échanges </t>
  </si>
  <si>
    <t xml:space="preserve">Source : Douanes cumul de janvier à septembre</t>
  </si>
  <si>
    <t xml:space="preserve">Concombre</t>
  </si>
  <si>
    <t xml:space="preserve">Melon</t>
  </si>
  <si>
    <t xml:space="preserve">Tomate en frais</t>
  </si>
  <si>
    <t xml:space="preserve">Carotte en frais</t>
  </si>
  <si>
    <t xml:space="preserve">Chou- fleur</t>
  </si>
  <si>
    <t xml:space="preserve">Poireau </t>
  </si>
  <si>
    <t xml:space="preserve">Solde des échanges en quantité (t)</t>
  </si>
  <si>
    <t xml:space="preserve">France y c. DOM</t>
  </si>
  <si>
    <t xml:space="preserve">Carotte et navet</t>
  </si>
  <si>
    <t xml:space="preserve">Chou-fleur et brocoli</t>
  </si>
  <si>
    <t xml:space="preserve">Tomate</t>
  </si>
  <si>
    <t xml:space="preserve">Laitue et chicorée toutes variétés</t>
  </si>
  <si>
    <t xml:space="preserve">Source : DGDDI (Douanes)</t>
  </si>
  <si>
    <t xml:space="preserve">INDICES DES PRIX DES PRODUITS AGRICOLES À LA PRODUCTION (IPPAP BRUTS BASE 2015) </t>
  </si>
  <si>
    <t xml:space="preserve">France entière (y compris Dom)</t>
  </si>
  <si>
    <t xml:space="preserve">Base 100 en 2015</t>
  </si>
  <si>
    <t xml:space="preserve">Rubriques</t>
  </si>
  <si>
    <t xml:space="preserve">Sept.</t>
  </si>
  <si>
    <t xml:space="preserve">Nov.</t>
  </si>
  <si>
    <t xml:space="preserve">Déc.</t>
  </si>
  <si>
    <t xml:space="preserve">INDICE LEGUMES FRAIS</t>
  </si>
  <si>
    <t xml:space="preserve">Source : Insee, Agreste</t>
  </si>
  <si>
    <t xml:space="preserve">Du 1er mois de campagne à octobre</t>
  </si>
  <si>
    <t xml:space="preserve">Indice du chiffre d'affaires Poireau</t>
  </si>
  <si>
    <t xml:space="preserve">Indice du chiffre d'affaires Chou-fleur</t>
  </si>
  <si>
    <t xml:space="preserve">Indice du chiffre d'affaires Carotte</t>
  </si>
  <si>
    <t xml:space="preserve">Graphique 6 : en 2019, le chiffre d'affaires de la carotte se stabilise après une année de forte baisse</t>
  </si>
  <si>
    <t xml:space="preserve">Source : Agreste
* chiffre d'affaires à la production calculé à partir de la production et des prix (Ippap)</t>
  </si>
  <si>
    <t xml:space="preserve">Indice du chiffre d'affaires Tomate</t>
  </si>
  <si>
    <t xml:space="preserve">Indice du chiffre d'affaires Concombre</t>
  </si>
  <si>
    <t xml:space="preserve">Indice du chiffre d'affaires Melon</t>
  </si>
  <si>
    <t xml:space="preserve">Graphique 5 : en 2019, le chiffre d'affaires de la tomate repart à la hausse après deux années de baisse  </t>
  </si>
  <si>
    <t xml:space="preserve">Source : Agreste </t>
  </si>
  <si>
    <t xml:space="preserve">* chiffre d'affaires à la production calculé à partir de la production et des prix (Ippap)</t>
  </si>
  <si>
    <t xml:space="preserve">Légumes</t>
  </si>
  <si>
    <t xml:space="preserve">fév.-déc. 2019</t>
  </si>
  <si>
    <t xml:space="preserve">Concombre  </t>
  </si>
  <si>
    <t xml:space="preserve">janv.-oct. 2019</t>
  </si>
  <si>
    <t xml:space="preserve">Courgette</t>
  </si>
  <si>
    <t xml:space="preserve">avril-oct. 2019</t>
  </si>
  <si>
    <t xml:space="preserve">mai-sept. 2019</t>
  </si>
  <si>
    <t xml:space="preserve">Laitue</t>
  </si>
  <si>
    <t xml:space="preserve">mai 2019 - avr.2020</t>
  </si>
  <si>
    <t xml:space="preserve">Chicorée**</t>
  </si>
  <si>
    <t xml:space="preserve">Carotte en frais </t>
  </si>
  <si>
    <t xml:space="preserve">Chou-fleur </t>
  </si>
  <si>
    <t xml:space="preserve">juin 2019 - mai 2020</t>
  </si>
  <si>
    <t xml:space="preserve">Endive chicon </t>
  </si>
  <si>
    <t xml:space="preserve">sept. 2019-août 2020</t>
  </si>
  <si>
    <t xml:space="preserve">* La période de calcul des indices s'étend du premier mois de campagne à octobre 2019 sauf pour la laitue et la chicorée (mai à septembre)</t>
  </si>
  <si>
    <t xml:space="preserve">  ** hors bassin Sud-Est</t>
  </si>
  <si>
    <t xml:space="preserve">Note de lecture : pour la tomate, l'indice de chiffre d'affaires, sur la campagne de février à décembre 2019, augmente de 12,6 % par rapport à février-décembre 2018. </t>
  </si>
  <si>
    <t xml:space="preserve">L'écart de chiffre d'affaires par rapport à la moyenne quinquennale sur cette même période est de - 5,5 %. </t>
  </si>
  <si>
    <t xml:space="preserve">Commerce extérieur </t>
  </si>
  <si>
    <t xml:space="preserve">Milliers de tonnes</t>
  </si>
  <si>
    <t xml:space="preserve">Année *</t>
  </si>
  <si>
    <t xml:space="preserve">Endive chicon</t>
  </si>
  <si>
    <t xml:space="preserve">Poireau et autres légumes alliacés</t>
  </si>
  <si>
    <r>
      <rPr>
        <sz val="10"/>
        <rFont val="Arial"/>
        <family val="2"/>
      </rPr>
      <t xml:space="preserve">* du 1</t>
    </r>
    <r>
      <rPr>
        <vertAlign val="superscript"/>
        <sz val="10"/>
        <rFont val="Arial"/>
        <family val="2"/>
      </rPr>
      <t xml:space="preserve">er</t>
    </r>
    <r>
      <rPr>
        <sz val="10"/>
        <rFont val="Arial"/>
        <family val="2"/>
      </rPr>
      <t xml:space="preserve"> janvier au 30 septembre</t>
    </r>
  </si>
  <si>
    <t xml:space="preserve">récolte AOP hors EDV (DGDDI)</t>
  </si>
  <si>
    <t xml:space="preserve">récolte IGP </t>
  </si>
  <si>
    <t xml:space="preserve">récolte vins sans IG </t>
  </si>
  <si>
    <t xml:space="preserve">Sources :  Agreste (récolte 2019), SAA-DGDDI pour années antérieures</t>
  </si>
  <si>
    <t xml:space="preserve">stocks totaux à la propriété de début de campagne VINS AOP</t>
  </si>
  <si>
    <t xml:space="preserve">stocks totaux à la propriété de début de campagne  Vins IGP </t>
  </si>
  <si>
    <t xml:space="preserve">stocks totaux à la propriété de début de campagne VINS AUTRES QUE VQPRD -VINS IGP</t>
  </si>
  <si>
    <t xml:space="preserve">source : DGDDI (douanes)</t>
  </si>
  <si>
    <t xml:space="preserve">Total couleurs</t>
  </si>
  <si>
    <t xml:space="preserve">Juillet cumulé</t>
  </si>
  <si>
    <t xml:space="preserve">Cumul Début Campagne Aout</t>
  </si>
  <si>
    <t xml:space="preserve">2006-2007</t>
  </si>
  <si>
    <t xml:space="preserve">2007-2008</t>
  </si>
  <si>
    <t xml:space="preserve">2008-2009</t>
  </si>
  <si>
    <t xml:space="preserve">2009-2010</t>
  </si>
  <si>
    <t xml:space="preserve">2010-2011</t>
  </si>
  <si>
    <t xml:space="preserve">2011-2012</t>
  </si>
  <si>
    <t xml:space="preserve">2012-2013</t>
  </si>
  <si>
    <t xml:space="preserve">2013-2014</t>
  </si>
  <si>
    <t xml:space="preserve">2014-2015</t>
  </si>
  <si>
    <t xml:space="preserve">2015-2016</t>
  </si>
  <si>
    <t xml:space="preserve">2016-2017</t>
  </si>
  <si>
    <t xml:space="preserve">2017-2018</t>
  </si>
  <si>
    <t xml:space="preserve">2018-2019</t>
  </si>
  <si>
    <t xml:space="preserve">Exportations en volume  (1000 hl)</t>
  </si>
  <si>
    <t xml:space="preserve">Comex_Monde</t>
  </si>
  <si>
    <t xml:space="preserve">Vins</t>
  </si>
  <si>
    <t xml:space="preserve">Importations en volume (1000 hl)</t>
  </si>
  <si>
    <t xml:space="preserve">01.01.03.01</t>
  </si>
  <si>
    <t xml:space="preserve">Vins AOP hors Champagne</t>
  </si>
  <si>
    <t xml:space="preserve">01.01.03.03.01</t>
  </si>
  <si>
    <t xml:space="preserve">Vins IGP</t>
  </si>
  <si>
    <t xml:space="preserve">01.01.03.03.02</t>
  </si>
  <si>
    <t xml:space="preserve">vins sans IG</t>
  </si>
  <si>
    <t xml:space="preserve">2005-2006</t>
  </si>
  <si>
    <t xml:space="preserve">Exportations en volume (1000 hl)</t>
  </si>
  <si>
    <t xml:space="preserve">     Comex_UE</t>
  </si>
  <si>
    <t xml:space="preserve">     Comex_Pays tiers</t>
  </si>
  <si>
    <t xml:space="preserve">Exportations de vins  en volume (1000 hl)</t>
  </si>
  <si>
    <t xml:space="preserve">Japon</t>
  </si>
  <si>
    <t xml:space="preserve">E.U</t>
  </si>
  <si>
    <t xml:space="preserve">Royaume-Uni</t>
  </si>
  <si>
    <t xml:space="preserve">Allemagne</t>
  </si>
  <si>
    <t xml:space="preserve">République populaire de Chine</t>
  </si>
  <si>
    <t xml:space="preserve">En 2018-2019, les exportations en volume de vins vers la Chine reculent</t>
  </si>
  <si>
    <t xml:space="preserve">Indice général</t>
  </si>
  <si>
    <t xml:space="preserve">01</t>
  </si>
  <si>
    <t xml:space="preserve">Indice général sauf fruits et légumes</t>
  </si>
  <si>
    <t xml:space="preserve">01.01</t>
  </si>
  <si>
    <t xml:space="preserve">Produits végétaux sauf fruits et légumes</t>
  </si>
  <si>
    <t xml:space="preserve">01.01.01</t>
  </si>
  <si>
    <t xml:space="preserve">Céréales</t>
  </si>
  <si>
    <t xml:space="preserve">01.01.01.01</t>
  </si>
  <si>
    <t xml:space="preserve">01.01.01.01.01</t>
  </si>
  <si>
    <t xml:space="preserve">01.01.01.01.02</t>
  </si>
  <si>
    <t xml:space="preserve">Orge de brasserie</t>
  </si>
  <si>
    <t xml:space="preserve">01.01.01.02</t>
  </si>
  <si>
    <t xml:space="preserve">01.01.01.03</t>
  </si>
  <si>
    <t xml:space="preserve">01.01.01.04</t>
  </si>
  <si>
    <t xml:space="preserve">01.01.01.05</t>
  </si>
  <si>
    <t xml:space="preserve">Sorgho</t>
  </si>
  <si>
    <t xml:space="preserve">01.01.01.06</t>
  </si>
  <si>
    <t xml:space="preserve">01.01.01.07</t>
  </si>
  <si>
    <t xml:space="preserve">01.01.02</t>
  </si>
  <si>
    <t xml:space="preserve">Pommes de terre</t>
  </si>
  <si>
    <t xml:space="preserve">01.01.02.01</t>
  </si>
  <si>
    <t xml:space="preserve">Pommes de terre de consommation en frais</t>
  </si>
  <si>
    <t xml:space="preserve">01.01.02.01.01</t>
  </si>
  <si>
    <t xml:space="preserve">Pommes de terre de primeur</t>
  </si>
  <si>
    <t xml:space="preserve">01.01.02.01.02</t>
  </si>
  <si>
    <t xml:space="preserve">Pommes de terre de conservation</t>
  </si>
  <si>
    <t xml:space="preserve">01.01.02.01.02.01</t>
  </si>
  <si>
    <t xml:space="preserve">Pomme de terre à chair ferme</t>
  </si>
  <si>
    <t xml:space="preserve">01.01.02.01.02.02</t>
  </si>
  <si>
    <t xml:space="preserve">Pomme de terre à chair normale</t>
  </si>
  <si>
    <t xml:space="preserve">01.01.02.02</t>
  </si>
  <si>
    <t xml:space="preserve">Pommes de terre de féculerie</t>
  </si>
  <si>
    <t xml:space="preserve">01.01.02.03</t>
  </si>
  <si>
    <t xml:space="preserve">Pommes de terre pour l'industrie</t>
  </si>
  <si>
    <t xml:space="preserve">01.01.03.03</t>
  </si>
  <si>
    <t xml:space="preserve">Vins avec IG et sans IG</t>
  </si>
  <si>
    <t xml:space="preserve">Les prix des vins AOP reculent sur la campagne 2018-2019</t>
  </si>
  <si>
    <r>
      <rPr>
        <b val="true"/>
        <sz val="10"/>
        <color rgb="FF000080"/>
        <rFont val="Arial"/>
        <family val="2"/>
      </rPr>
      <t xml:space="preserve">Estimation de récolte viticole au 1</t>
    </r>
    <r>
      <rPr>
        <b val="true"/>
        <vertAlign val="superscript"/>
        <sz val="10"/>
        <color rgb="FF000080"/>
        <rFont val="Arial"/>
        <family val="2"/>
      </rPr>
      <t xml:space="preserve">er</t>
    </r>
    <r>
      <rPr>
        <b val="true"/>
        <sz val="10"/>
        <color rgb="FF000080"/>
        <rFont val="Arial"/>
        <family val="2"/>
      </rPr>
      <t xml:space="preserve"> novembre 2019</t>
    </r>
  </si>
  <si>
    <t xml:space="preserve">Unité : 1000 hl ou %</t>
  </si>
  <si>
    <t xml:space="preserve">Moyenne 
2014-2018</t>
  </si>
  <si>
    <t xml:space="preserve">2019/2018</t>
  </si>
  <si>
    <t xml:space="preserve">2019/
Moy</t>
  </si>
  <si>
    <t xml:space="preserve">Vins AOP</t>
  </si>
  <si>
    <t xml:space="preserve">Vins pour eaux-de-vie</t>
  </si>
  <si>
    <t xml:space="preserve">Autres vins (dont vins sans IG)</t>
  </si>
  <si>
    <t xml:space="preserve">TOTAL VINS</t>
  </si>
  <si>
    <r>
      <rPr>
        <b val="true"/>
        <sz val="10"/>
        <color rgb="FF000080"/>
        <rFont val="Arial"/>
        <family val="2"/>
      </rPr>
      <t xml:space="preserve">Estimation de récolte par vignoble au 1</t>
    </r>
    <r>
      <rPr>
        <b val="true"/>
        <vertAlign val="superscript"/>
        <sz val="10"/>
        <color rgb="FF000080"/>
        <rFont val="Arial"/>
        <family val="2"/>
      </rPr>
      <t xml:space="preserve">er</t>
    </r>
    <r>
      <rPr>
        <b val="true"/>
        <sz val="10"/>
        <color rgb="FF000080"/>
        <rFont val="Arial"/>
        <family val="2"/>
      </rPr>
      <t xml:space="preserve"> novembre 2019</t>
    </r>
  </si>
  <si>
    <t xml:space="preserve">Unités  : 1000 hl ou %</t>
  </si>
  <si>
    <t xml:space="preserve">Tous vins (*)</t>
  </si>
  <si>
    <t xml:space="preserve">Récolte pour AOP hors vins pour eaux-de-vie</t>
  </si>
  <si>
    <t xml:space="preserve">Moy (***)</t>
  </si>
  <si>
    <t xml:space="preserve">2019/
2018</t>
  </si>
  <si>
    <t xml:space="preserve">Moy (****)</t>
  </si>
  <si>
    <t xml:space="preserve">Champagne**</t>
  </si>
  <si>
    <t xml:space="preserve">Bourgogne - Beaujolais</t>
  </si>
  <si>
    <t xml:space="preserve">Alsace</t>
  </si>
  <si>
    <t xml:space="preserve">Val de Loire</t>
  </si>
  <si>
    <t xml:space="preserve">Charentes</t>
  </si>
  <si>
    <t xml:space="preserve">ns</t>
  </si>
  <si>
    <t xml:space="preserve">Sud-Ouest </t>
  </si>
  <si>
    <t xml:space="preserve">Bordelais</t>
  </si>
  <si>
    <t xml:space="preserve">Languedoc-Roussillon</t>
  </si>
  <si>
    <t xml:space="preserve">Autres vignobles</t>
  </si>
  <si>
    <t xml:space="preserve">(*) la catégorie « tous vins » inclut outre les vins avec ou sans IG, une estimation des dépassements de plafonds (distillation) et des lies</t>
  </si>
  <si>
    <t xml:space="preserve">(**) Pour la Champagne, le total des vins ("tous vins") est constitué uniquement des AOP et des volumes en dépassement de plafond ou de lies</t>
  </si>
  <si>
    <t xml:space="preserve">(***) moyenne des années 2014 à 2018</t>
  </si>
  <si>
    <t xml:space="preserve">Sources : Agreste pour 2019, Agreste-Douanes pour années antérieures</t>
  </si>
  <si>
    <t xml:space="preserve">Commerce extérieur des vins </t>
  </si>
  <si>
    <t xml:space="preserve">Exportations</t>
  </si>
  <si>
    <t xml:space="preserve">Importations</t>
  </si>
  <si>
    <t xml:space="preserve">Solde</t>
  </si>
  <si>
    <t xml:space="preserve">Campagne 2018-2019</t>
  </si>
  <si>
    <t xml:space="preserve">2018-2019
/2017-2018</t>
  </si>
  <si>
    <t xml:space="preserve">9 mois 2019/2018</t>
  </si>
  <si>
    <t xml:space="preserve">Milliers d' hl</t>
  </si>
  <si>
    <t xml:space="preserve">%</t>
  </si>
  <si>
    <t xml:space="preserve">Vins AOP tranquilles</t>
  </si>
  <si>
    <t xml:space="preserve">Vins IGP tranquilles</t>
  </si>
  <si>
    <t xml:space="preserve">Autres vins tranquilles</t>
  </si>
  <si>
    <t xml:space="preserve">Vins effervescents</t>
  </si>
  <si>
    <t xml:space="preserve">  dont Champagne</t>
  </si>
  <si>
    <t xml:space="preserve">Total vins </t>
  </si>
  <si>
    <t xml:space="preserve">Source : DGDDI</t>
  </si>
  <si>
    <t xml:space="preserve">Prix des vins à la production</t>
  </si>
  <si>
    <t xml:space="preserve">Campagne 
2018-2019
/2017-2018</t>
  </si>
  <si>
    <t xml:space="preserve">9 mois
 2019/2018</t>
  </si>
  <si>
    <t xml:space="preserve">Campagne
 2017-2018
/2016-2017</t>
  </si>
  <si>
    <t xml:space="preserve">9 mois
 2018/2017</t>
  </si>
  <si>
    <t xml:space="preserve">Autres vins</t>
  </si>
  <si>
    <t xml:space="preserve">Total vins</t>
  </si>
  <si>
    <t xml:space="preserve">Source : Insee (Ippap)</t>
  </si>
  <si>
    <t xml:space="preserve">Production d'animaux finis</t>
  </si>
  <si>
    <t xml:space="preserve">Gros bovins</t>
  </si>
  <si>
    <t xml:space="preserve">Veaux de boucherie</t>
  </si>
  <si>
    <t xml:space="preserve">* Sur les 9 premiers mois de chaque année </t>
  </si>
  <si>
    <t xml:space="preserve">Gros Bovins</t>
  </si>
  <si>
    <t xml:space="preserve">Viande bovine avec onglet et hampe</t>
  </si>
  <si>
    <t xml:space="preserve">Exportations de broutards</t>
  </si>
  <si>
    <t xml:space="preserve">Abattages  (tête)</t>
  </si>
  <si>
    <t xml:space="preserve">Veaux  de boucherie</t>
  </si>
  <si>
    <t xml:space="preserve">Vaches allaitantes</t>
  </si>
  <si>
    <t xml:space="preserve">Vaches laitières</t>
  </si>
  <si>
    <t xml:space="preserve">Génisses</t>
  </si>
  <si>
    <t xml:space="preserve">Bov mâles de 8 à 24 mois</t>
  </si>
  <si>
    <t xml:space="preserve">Bov males plus de 24 mois</t>
  </si>
  <si>
    <t xml:space="preserve">Semaines</t>
  </si>
  <si>
    <t xml:space="preserve">Moy.2014-2018</t>
  </si>
  <si>
    <t xml:space="preserve"> Broutards légers</t>
  </si>
  <si>
    <t xml:space="preserve">Bovins femelles lourds</t>
  </si>
  <si>
    <t xml:space="preserve"> Bovins mâles lourds</t>
  </si>
  <si>
    <t xml:space="preserve">Total</t>
  </si>
  <si>
    <t xml:space="preserve">Abattages</t>
  </si>
  <si>
    <t xml:space="preserve">Exportations animaux finis</t>
  </si>
  <si>
    <t xml:space="preserve">Importations animaux finis</t>
  </si>
  <si>
    <t xml:space="preserve">Production bovins finis</t>
  </si>
  <si>
    <t xml:space="preserve">2019/2018
 (%)</t>
  </si>
  <si>
    <t xml:space="preserve">2019/Moy 2014-2018 
(%)</t>
  </si>
  <si>
    <t xml:space="preserve">en têtes</t>
  </si>
  <si>
    <t xml:space="preserve">TOTAL BOVINS</t>
  </si>
  <si>
    <t xml:space="preserve">GROS BOVINS</t>
  </si>
  <si>
    <t xml:space="preserve">Gros bovins femelles</t>
  </si>
  <si>
    <t xml:space="preserve">Gros bovins mâles</t>
  </si>
  <si>
    <t xml:space="preserve">en tec</t>
  </si>
  <si>
    <t xml:space="preserve">Source: Agreste-DGDDI (Douanes) - BDNI
Données de janvier à septembre</t>
  </si>
  <si>
    <t xml:space="preserve">Exportations françaises de viande bovine (avec onglet et hampe)</t>
  </si>
  <si>
    <t xml:space="preserve">en milliers de tec</t>
  </si>
  <si>
    <t xml:space="preserve">Monde</t>
  </si>
  <si>
    <t xml:space="preserve">Italie</t>
  </si>
  <si>
    <t xml:space="preserve">Grèce</t>
  </si>
  <si>
    <t xml:space="preserve">Espagne</t>
  </si>
  <si>
    <t xml:space="preserve">Israël</t>
  </si>
  <si>
    <t xml:space="preserve">Tunisie</t>
  </si>
  <si>
    <t xml:space="preserve">en millions d 'euros</t>
  </si>
  <si>
    <t xml:space="preserve">Source : Agreste DGDDI (Douanes) 
Données sur 9 mois</t>
  </si>
  <si>
    <t xml:space="preserve">Importations françaises de viande bovine (avec onglet et hampe)</t>
  </si>
  <si>
    <t xml:space="preserve">Pays-Bas</t>
  </si>
  <si>
    <t xml:space="preserve">Irlande</t>
  </si>
  <si>
    <t xml:space="preserve">Brésil</t>
  </si>
  <si>
    <t xml:space="preserve">Production  ovins</t>
  </si>
  <si>
    <t xml:space="preserve">Millier de téc</t>
  </si>
  <si>
    <t xml:space="preserve">TOTAL ovins</t>
  </si>
  <si>
    <t xml:space="preserve">* Sur les 9 premiers mois de chaque année</t>
  </si>
  <si>
    <t xml:space="preserve">Total ovins</t>
  </si>
  <si>
    <t xml:space="preserve">milliers de tetes</t>
  </si>
  <si>
    <t xml:space="preserve">Importations   </t>
  </si>
  <si>
    <t xml:space="preserve">Cotation hebdo agneau €/kg carcasse</t>
  </si>
  <si>
    <t xml:space="preserve">Moyenne 9 mois</t>
  </si>
  <si>
    <t xml:space="preserve">Agneaux</t>
  </si>
  <si>
    <t xml:space="preserve">Viande ovine</t>
  </si>
  <si>
    <t xml:space="preserve">Importations Viande Ovine (milliers de téc)</t>
  </si>
  <si>
    <t xml:space="preserve"> * Sur les 9 premiers mois de chaque année</t>
  </si>
  <si>
    <t xml:space="preserve">Moyenne 2014-2018</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Importations Viande ovine (téc)</t>
  </si>
  <si>
    <t xml:space="preserve">Nouvelle-Zélande</t>
  </si>
  <si>
    <t xml:space="preserve">Espagne </t>
  </si>
  <si>
    <t xml:space="preserve">Production ovine, commerce extérieur d'animaux vivants et abattages</t>
  </si>
  <si>
    <t xml:space="preserve">Abattages </t>
  </si>
  <si>
    <t xml:space="preserve">Exportations  animaux vivants </t>
  </si>
  <si>
    <t xml:space="preserve">Importations animaux vivants </t>
  </si>
  <si>
    <t xml:space="preserve">Production Ovins</t>
  </si>
  <si>
    <t xml:space="preserve">2019/2018 (%)</t>
  </si>
  <si>
    <t xml:space="preserve">2019/Moy 2014-2018  (%)</t>
  </si>
  <si>
    <t xml:space="preserve">Total OVINS</t>
  </si>
  <si>
    <t xml:space="preserve">Ovins de réforme</t>
  </si>
  <si>
    <t xml:space="preserve">Source: Agreste-DGDDI (Douanes)
Données de janvier à septembre </t>
  </si>
  <si>
    <t xml:space="preserve">Abattages - Exportations et importations d'ovins vivants par année</t>
  </si>
  <si>
    <t xml:space="preserve">Abattages (milliers de têtes)</t>
  </si>
  <si>
    <t xml:space="preserve">Abattages (milliers de tec)</t>
  </si>
  <si>
    <t xml:space="preserve">Ovins</t>
  </si>
  <si>
    <t xml:space="preserve">Exportation d'ovins vivants
 (milliers de têtes)</t>
  </si>
  <si>
    <t xml:space="preserve">Exportation d'ovins vivants
 (milliers de tec)</t>
  </si>
  <si>
    <t xml:space="preserve">Total Ovins</t>
  </si>
  <si>
    <t xml:space="preserve">Agneaux jusqu'à l'âge d'1 an, vivants </t>
  </si>
  <si>
    <t xml:space="preserve">Ovins de plus d’1 an vivants </t>
  </si>
  <si>
    <t xml:space="preserve">Source : Agreste, Douanes (DGDDI)</t>
  </si>
  <si>
    <t xml:space="preserve">Importation d'ovins vivants
 (milliers de têtes)</t>
  </si>
  <si>
    <t xml:space="preserve">Importation d'ovins vivants
(milliers de tec)</t>
  </si>
  <si>
    <t xml:space="preserve">1000 tec</t>
  </si>
  <si>
    <t xml:space="preserve">Production indigène brute OSCE totale (PIB) (téc)</t>
  </si>
  <si>
    <t xml:space="preserve">Source : Agreste, DGDDI</t>
  </si>
  <si>
    <t xml:space="preserve">* Sur les neuf premiers mois de chaque année</t>
  </si>
  <si>
    <t xml:space="preserve">Viande porcine y compris graisse de porc</t>
  </si>
  <si>
    <t xml:space="preserve">Solde du commerce extérieur</t>
  </si>
  <si>
    <t xml:space="preserve">Source : DGDDI </t>
  </si>
  <si>
    <t xml:space="preserve">(Douanes)</t>
  </si>
  <si>
    <t xml:space="preserve">Porc (classe E+S)</t>
  </si>
  <si>
    <t xml:space="preserve">Cotation (€/kg carcasse) - Entrée abattoir</t>
  </si>
  <si>
    <t xml:space="preserve">J</t>
  </si>
  <si>
    <t xml:space="preserve">F</t>
  </si>
  <si>
    <t xml:space="preserve">M</t>
  </si>
  <si>
    <t xml:space="preserve">A</t>
  </si>
  <si>
    <t xml:space="preserve">S</t>
  </si>
  <si>
    <t xml:space="preserve">O</t>
  </si>
  <si>
    <t xml:space="preserve">N</t>
  </si>
  <si>
    <t xml:space="preserve">Novembre</t>
  </si>
  <si>
    <t xml:space="preserve">D</t>
  </si>
  <si>
    <t xml:space="preserve">Décembre</t>
  </si>
  <si>
    <t xml:space="preserve">Source : RNM-FranceAgriMer</t>
  </si>
  <si>
    <t xml:space="preserve">2014-2018</t>
  </si>
  <si>
    <t xml:space="preserve">Ipampa (prix des aliments pour porcins)</t>
  </si>
  <si>
    <t xml:space="preserve">Ippap (prix à la production des porcins)</t>
  </si>
  <si>
    <t xml:space="preserve">En 2019, davantage d'exportations de viande porcine européenne vers l'Asie</t>
  </si>
  <si>
    <t xml:space="preserve">1000 t</t>
  </si>
  <si>
    <t xml:space="preserve">2019/2018 
(%)</t>
  </si>
  <si>
    <t xml:space="preserve">Millions d'€</t>
  </si>
  <si>
    <t xml:space="preserve">Exportations vers la Chine</t>
  </si>
  <si>
    <t xml:space="preserve">UE 28</t>
  </si>
  <si>
    <t xml:space="preserve">Pays-bas</t>
  </si>
  <si>
    <t xml:space="preserve">Danemark</t>
  </si>
  <si>
    <t xml:space="preserve">Exportations vers pays tiers (y c. Chine)</t>
  </si>
  <si>
    <t xml:space="preserve">Source: Eurostat</t>
  </si>
  <si>
    <t xml:space="preserve">En 2019, baisse des abattages de porcs dans l'UE (8 mois)</t>
  </si>
  <si>
    <t xml:space="preserve">Principaux pays</t>
  </si>
  <si>
    <t xml:space="preserve">Milliers
de tonnes</t>
  </si>
  <si>
    <t xml:space="preserve">8 mois
2019/2018
( %)</t>
  </si>
  <si>
    <t xml:space="preserve">Pologne</t>
  </si>
  <si>
    <t xml:space="preserve">Belgique</t>
  </si>
  <si>
    <t xml:space="preserve">Royaume Uni</t>
  </si>
  <si>
    <t xml:space="preserve">UE</t>
  </si>
  <si>
    <t xml:space="preserve">Source : Eurostat, Agreste</t>
  </si>
  <si>
    <t xml:space="preserve">Abattages CVJA (téc)</t>
  </si>
  <si>
    <t xml:space="preserve">     Total porcins</t>
  </si>
  <si>
    <t xml:space="preserve">Moy. 2014-2018</t>
  </si>
  <si>
    <t xml:space="preserve">     TOTAL PORCINS</t>
  </si>
  <si>
    <t xml:space="preserve">En 2019, les abattages progressent de nouveau légèrement en volume</t>
  </si>
  <si>
    <t xml:space="preserve">Million d'euros</t>
  </si>
  <si>
    <t xml:space="preserve">Exportations GNS Viande en valeur (1000 €)*</t>
  </si>
  <si>
    <t xml:space="preserve">Export vers autres pays tiers</t>
  </si>
  <si>
    <t xml:space="preserve">En 2019, hausse de la valeur des exportations de viande porcine</t>
  </si>
  <si>
    <t xml:space="preserve">Export vers la Chine</t>
  </si>
  <si>
    <t xml:space="preserve">Export vers autres pays asiatiques</t>
  </si>
  <si>
    <t xml:space="preserve">Export vers Italie</t>
  </si>
  <si>
    <t xml:space="preserve">Export vers autres pays UE</t>
  </si>
  <si>
    <t xml:space="preserve">Source : DGDDI (sur 9 mois  - viande porcine hors abats)</t>
  </si>
  <si>
    <t xml:space="preserve">* Viande porcine  y compris graisse de porc</t>
  </si>
  <si>
    <t xml:space="preserve">Export</t>
  </si>
  <si>
    <t xml:space="preserve">Viande porcine totale y compris graisse de porc</t>
  </si>
  <si>
    <t xml:space="preserve">Montant</t>
  </si>
  <si>
    <t xml:space="preserve">Chine 2016</t>
  </si>
  <si>
    <t xml:space="preserve">Chine 2017</t>
  </si>
  <si>
    <t xml:space="preserve">Chine 2018</t>
  </si>
  <si>
    <t xml:space="preserve">Chine 2019</t>
  </si>
  <si>
    <t xml:space="preserve">Asie 2016</t>
  </si>
  <si>
    <t xml:space="preserve">Asie 2019</t>
  </si>
  <si>
    <t xml:space="preserve">Le niveau élevé des exportations françaises en valeur vers l'Asie s'accèlère </t>
  </si>
  <si>
    <t xml:space="preserve">Production 2019</t>
  </si>
  <si>
    <t xml:space="preserve">Consommation 2019</t>
  </si>
  <si>
    <t xml:space="preserve">Production moyenne 2014-2018</t>
  </si>
  <si>
    <t xml:space="preserve">Consommation moyenne 2014-2018</t>
  </si>
  <si>
    <t xml:space="preserve">En 2019, baisse de la consommation </t>
  </si>
  <si>
    <t xml:space="preserve">Ipampa 2019
 (prix des aliments pour porcins)</t>
  </si>
  <si>
    <t xml:space="preserve">Ipampa 2014-2018</t>
  </si>
  <si>
    <t xml:space="preserve">Ippap 2019
(prix à la production des porcins)</t>
  </si>
  <si>
    <t xml:space="preserve">Ippap 2014-2018</t>
  </si>
  <si>
    <t xml:space="preserve">A </t>
  </si>
  <si>
    <t xml:space="preserve">M </t>
  </si>
  <si>
    <t xml:space="preserve">J </t>
  </si>
  <si>
    <t xml:space="preserve">S </t>
  </si>
  <si>
    <t xml:space="preserve">En 2019, envolée du prix du porc à la production</t>
  </si>
  <si>
    <t xml:space="preserve">Abattages - production porcine en 2019</t>
  </si>
  <si>
    <t xml:space="preserve">Exportations animaux vivants</t>
  </si>
  <si>
    <t xml:space="preserve">Importations animaux vivants</t>
  </si>
  <si>
    <t xml:space="preserve">Production porcine</t>
  </si>
  <si>
    <t xml:space="preserve">Porcins (1000 têtes)</t>
  </si>
  <si>
    <t xml:space="preserve">Porcins (1000 tec)</t>
  </si>
  <si>
    <t xml:space="preserve">Source: Agreste-DGDDI (Douanes) 
Données de janvier à septembre </t>
  </si>
  <si>
    <t xml:space="preserve">Production porcine de 2014 à 2019</t>
  </si>
  <si>
    <t xml:space="preserve">2019/2018
(%) </t>
  </si>
  <si>
    <t xml:space="preserve">2019/Moy 2014-2018 (%)</t>
  </si>
  <si>
    <t xml:space="preserve">1000 têtes</t>
  </si>
  <si>
    <t xml:space="preserve">Abattages bruts </t>
  </si>
  <si>
    <t xml:space="preserve">1000 téc</t>
  </si>
  <si>
    <t xml:space="preserve">Production </t>
  </si>
  <si>
    <t xml:space="preserve">Exportations françaises de viande porcine</t>
  </si>
  <si>
    <t xml:space="preserve">Importations françaises de viande porcine</t>
  </si>
  <si>
    <t xml:space="preserve">Milliers de tec</t>
  </si>
  <si>
    <t xml:space="preserve">Pays tiers</t>
  </si>
  <si>
    <t xml:space="preserve">Millions d 'euros</t>
  </si>
  <si>
    <t xml:space="preserve">Asie</t>
  </si>
  <si>
    <t xml:space="preserve">Chine</t>
  </si>
  <si>
    <t xml:space="preserve">Philippines</t>
  </si>
  <si>
    <t xml:space="preserve">Source : Agreste-DGDDI (Douanes), données sur 9 mois</t>
  </si>
  <si>
    <t xml:space="preserve">Viande porcine : hors abats et y c. graisse de porc (graisse de porc totale exportée en 2019 : 35,6 milliers tec, 29 millions d’ €. Vers la Chine : 6,3 milliers tec en 2019, 7 millions d’ €)   </t>
  </si>
  <si>
    <t xml:space="preserve">Abattages contrôlés (1000 téc)</t>
  </si>
  <si>
    <t xml:space="preserve">Poulets</t>
  </si>
  <si>
    <t xml:space="preserve">Dindes</t>
  </si>
  <si>
    <t xml:space="preserve">Canards</t>
  </si>
  <si>
    <t xml:space="preserve">Volailles de chair</t>
  </si>
  <si>
    <t xml:space="preserve">Abattages contrôlés (Million de têtes)</t>
  </si>
  <si>
    <t xml:space="preserve">1000 téc de viandes et préparations de poulet</t>
  </si>
  <si>
    <t xml:space="preserve">Solde extérieur </t>
  </si>
  <si>
    <t xml:space="preserve">Prix à la production des volailles</t>
  </si>
  <si>
    <t xml:space="preserve">Prix à la production des œufs</t>
  </si>
  <si>
    <t xml:space="preserve">Prévision de production intensive d'œufs de consommation - Modèle ITAVI-SSP-CNPO</t>
  </si>
  <si>
    <t xml:space="preserve">Milliard d'œufs</t>
  </si>
  <si>
    <t xml:space="preserve">F </t>
  </si>
  <si>
    <t xml:space="preserve">O </t>
  </si>
  <si>
    <t xml:space="preserve">N </t>
  </si>
  <si>
    <t xml:space="preserve">Des abattages de poulets soutenus au regard de la moyenne sur cinq ans</t>
  </si>
  <si>
    <t xml:space="preserve">Des abattages de dindes de nouveau en net repli </t>
  </si>
  <si>
    <t xml:space="preserve">Canards gras (y compris foie)</t>
  </si>
  <si>
    <t xml:space="preserve">Millier de tec</t>
  </si>
  <si>
    <t xml:space="preserve">Moy 2013-2015 (période avant IAHP)</t>
  </si>
  <si>
    <t xml:space="preserve">Des abattages de canards gras inférieurs au niveau moyen 2013-2015 pendant l’hiver</t>
  </si>
  <si>
    <t xml:space="preserve">En 2019, les abattages de poulets s'accroissent dans l'UE, notamment en Espagne (7 mois)</t>
  </si>
  <si>
    <t xml:space="preserve">Total volailles</t>
  </si>
  <si>
    <t xml:space="preserve">Millier 
de tonnes</t>
  </si>
  <si>
    <t xml:space="preserve">2019/2018
(%)</t>
  </si>
  <si>
    <t xml:space="preserve">Union européenne</t>
  </si>
  <si>
    <t xml:space="preserve">Source : Eurostat </t>
  </si>
  <si>
    <t xml:space="preserve">poulet</t>
  </si>
  <si>
    <t xml:space="preserve">Source : Eurostat (7 mois cumulés)</t>
  </si>
  <si>
    <t xml:space="preserve">canard</t>
  </si>
  <si>
    <t xml:space="preserve">Hongrie</t>
  </si>
  <si>
    <t xml:space="preserve">Bulgarie</t>
  </si>
  <si>
    <t xml:space="preserve">Consommation moy. 2015-2017</t>
  </si>
  <si>
    <t xml:space="preserve">En 2019, une consommation de viandes de volailles supérieure à la moyenne (sur trois ans*) et à la production</t>
  </si>
  <si>
    <t xml:space="preserve">Repli continu de la production d'œufs depuis avril 2018, puis reprise progressive en mai 2019</t>
  </si>
  <si>
    <t xml:space="preserve">Commerce extérieur des œufs (9 m)</t>
  </si>
  <si>
    <t xml:space="preserve">Œufs de poules en coquille</t>
  </si>
  <si>
    <t xml:space="preserve">Ovoproduits alimentaires</t>
  </si>
  <si>
    <t xml:space="preserve">     Ovoproduits industriels</t>
  </si>
  <si>
    <t xml:space="preserve">solde extérieur</t>
  </si>
  <si>
    <t xml:space="preserve">En 2019, la hausse des importations creuse le déficit du solde extérieur des œufs de consommation</t>
  </si>
  <si>
    <t xml:space="preserve">Indice Ippap base 100 en 2015 des œufs</t>
  </si>
  <si>
    <t xml:space="preserve">Abattages - production de volailles</t>
  </si>
  <si>
    <t xml:space="preserve">Total volailles (million de têtes)</t>
  </si>
  <si>
    <t xml:space="preserve">Gallus (*)</t>
  </si>
  <si>
    <t xml:space="preserve">Pintades</t>
  </si>
  <si>
    <t xml:space="preserve">Total volailles (1000 téc)</t>
  </si>
  <si>
    <t xml:space="preserve">Source: Agreste-DGDDI (Douanes) 
Total volailles = gallus+ dindes+ canards à rôtir et à gaver + pintades + oies à rôtir et à gaver
(*) Gallus : env. 95 % de poulets de chair/coqs/coquelets, 4 % de poules de réforme, 1 % de chapons
Données de janvier à septembre </t>
  </si>
  <si>
    <t xml:space="preserve">Commerce extérieur des viandes de volaille</t>
  </si>
  <si>
    <t xml:space="preserve">Exportations de viande de volaille</t>
  </si>
  <si>
    <t xml:space="preserve">Importations de viande de volaille</t>
  </si>
  <si>
    <t xml:space="preserve">VIANDE DE VOLAILLE</t>
  </si>
  <si>
    <t xml:space="preserve">En millier de tec</t>
  </si>
  <si>
    <t xml:space="preserve">En million d'euros</t>
  </si>
  <si>
    <t xml:space="preserve">VIANDE DE POULET</t>
  </si>
  <si>
    <t xml:space="preserve">Moyen-Orient</t>
  </si>
  <si>
    <t xml:space="preserve">Afrique sub-saharienne</t>
  </si>
  <si>
    <t xml:space="preserve">Source: Agreste et DGDDI (Douanes) 
Données de janvier à septembre </t>
  </si>
  <si>
    <t xml:space="preserve">Production d'œufs de consommation </t>
  </si>
  <si>
    <t xml:space="preserve">Moy 2014-18</t>
  </si>
  <si>
    <t xml:space="preserve">2019/Moy 2014-2018</t>
  </si>
  <si>
    <t xml:space="preserve">Production intensive d'œufs </t>
  </si>
  <si>
    <t xml:space="preserve">Modèle Itavi-SSP-CNPO</t>
  </si>
  <si>
    <t xml:space="preserve">Commerce extérieur des œufs</t>
  </si>
  <si>
    <t xml:space="preserve">Exportations d'œufs</t>
  </si>
  <si>
    <t xml:space="preserve">Importations d'œufs</t>
  </si>
  <si>
    <t xml:space="preserve">En milliers de teoc</t>
  </si>
  <si>
    <t xml:space="preserve">ŒUFS DE CONSOMMATION</t>
  </si>
  <si>
    <t xml:space="preserve">œufs coquille</t>
  </si>
  <si>
    <t xml:space="preserve">ovoproduits alimentaires</t>
  </si>
  <si>
    <t xml:space="preserve">OVOPRODUITS INDUSTRIELS</t>
  </si>
  <si>
    <t xml:space="preserve">En millions d'euros</t>
  </si>
  <si>
    <t xml:space="preserve">Source: Agreste et DGDDI (Douanes) </t>
  </si>
  <si>
    <t xml:space="preserve">Données de janvier à septembre </t>
  </si>
  <si>
    <t xml:space="preserve">Année</t>
  </si>
  <si>
    <t xml:space="preserve">Collecte nationale de lait de vache</t>
  </si>
  <si>
    <t xml:space="preserve">Collecte de lait de vache (UE)</t>
  </si>
  <si>
    <t xml:space="preserve">*Cumul sur les 9 premiers mois de chaque année</t>
  </si>
  <si>
    <t xml:space="preserve">Prix standard</t>
  </si>
  <si>
    <t xml:space="preserve">Prix réel</t>
  </si>
  <si>
    <t xml:space="preserve">Indice Marge (MILC) </t>
  </si>
  <si>
    <t xml:space="preserve">IPPAP LAIT </t>
  </si>
  <si>
    <t xml:space="preserve">IPAMPA Lait de vache </t>
  </si>
  <si>
    <t xml:space="preserve">Solde du commerce extérieur des produits laitiers</t>
  </si>
  <si>
    <t xml:space="preserve">Laits liquides</t>
  </si>
  <si>
    <t xml:space="preserve">Beurre</t>
  </si>
  <si>
    <t xml:space="preserve">Fromages</t>
  </si>
  <si>
    <t xml:space="preserve">Laits en poudre</t>
  </si>
  <si>
    <t xml:space="preserve">Source: Agreste bulletin (SSP)</t>
  </si>
  <si>
    <t xml:space="preserve">*Moyenne sur les 9 premiers mois de chaque année</t>
  </si>
  <si>
    <t xml:space="preserve">Collecte et prix moyen du lait de vache </t>
  </si>
  <si>
    <t xml:space="preserve">Collecte</t>
  </si>
  <si>
    <t xml:space="preserve">Prix moyen</t>
  </si>
  <si>
    <t xml:space="preserve">2019
(1000 litres)</t>
  </si>
  <si>
    <t xml:space="preserve">Evol 2018/2019
(%)</t>
  </si>
  <si>
    <t xml:space="preserve">Evol MQ*
(%)</t>
  </si>
  <si>
    <t xml:space="preserve">2019
*</t>
  </si>
  <si>
    <t xml:space="preserve">Evol 2019/2018
(%)</t>
  </si>
  <si>
    <t xml:space="preserve">Evol MQ**
(%)</t>
  </si>
  <si>
    <t xml:space="preserve">Janvier </t>
  </si>
  <si>
    <t xml:space="preserve">Cumul 9 mois </t>
  </si>
  <si>
    <t xml:space="preserve">dont Lait bio</t>
  </si>
  <si>
    <t xml:space="preserve">* Prix en €/1000 l</t>
  </si>
  <si>
    <t xml:space="preserve">** Evolution par rapport à la moyenne quinquennale 2014/2018</t>
  </si>
  <si>
    <t xml:space="preserve">Source : Enquête mensuelle laitière SSP/FranceAgriMer</t>
  </si>
  <si>
    <t xml:space="preserve">Fabrication de produits laitiers (cumul 9 mois)</t>
  </si>
  <si>
    <t xml:space="preserve">Cumul  2018 </t>
  </si>
  <si>
    <t xml:space="preserve">Cumul  2019 </t>
  </si>
  <si>
    <t xml:space="preserve">Qté</t>
  </si>
  <si>
    <t xml:space="preserve">2018/2017  (%)</t>
  </si>
  <si>
    <t xml:space="preserve">2019/2018    (%)</t>
  </si>
  <si>
    <t xml:space="preserve">LAIT CONDITIONNÉ</t>
  </si>
  <si>
    <t xml:space="preserve">   Lait UHT</t>
  </si>
  <si>
    <t xml:space="preserve">YAOURT ET DESSERT LACTÉ</t>
  </si>
  <si>
    <t xml:space="preserve">   Yaourt et lait fermenté</t>
  </si>
  <si>
    <t xml:space="preserve">   Dessert lacté frais</t>
  </si>
  <si>
    <t xml:space="preserve">   Dessert lacté longue conservation</t>
  </si>
  <si>
    <t xml:space="preserve">CREME CONDITIONNÉE</t>
  </si>
  <si>
    <t xml:space="preserve">   Crème fraîche :</t>
  </si>
  <si>
    <t xml:space="preserve">MATIÈRES GRASSES (1)</t>
  </si>
  <si>
    <t xml:space="preserve">   Beurre</t>
  </si>
  <si>
    <t xml:space="preserve">   Beurre anhydre de crème (MGLA * 1,22)</t>
  </si>
  <si>
    <t xml:space="preserve">   Spécialités à tartiner</t>
  </si>
  <si>
    <t xml:space="preserve">SÉCHAGE DE POUDRE DE LAIT</t>
  </si>
  <si>
    <t xml:space="preserve">   Lait écrémé en poudre réengraissé ou non</t>
  </si>
  <si>
    <t xml:space="preserve">   Autres poudres de lait (1,5% et plus)</t>
  </si>
  <si>
    <t xml:space="preserve">CONDITIONNEMENT DE POUDRES DE LAIT</t>
  </si>
  <si>
    <t xml:space="preserve">LAIT CONCENTRÉ CONDITIONNÉ</t>
  </si>
  <si>
    <t xml:space="preserve">TOTAL FROMAGE DE VACHE (hors fondus)</t>
  </si>
  <si>
    <t xml:space="preserve">FROMAGES FONDUS issus de la fonte de fromages</t>
  </si>
  <si>
    <t xml:space="preserve">CASÉINES ET CASÉINATES</t>
  </si>
  <si>
    <t xml:space="preserve">POUDRE DE BABEURRE</t>
  </si>
  <si>
    <t xml:space="preserve">POUDRE DE LACTOSÉRUM</t>
  </si>
  <si>
    <t xml:space="preserve">(1) MATIÈRES GRASSES  = Beurre + (MGLA * 1,22) + spécialités à tartiner</t>
  </si>
  <si>
    <t xml:space="preserve">(2) Comté  : Données estimées </t>
  </si>
  <si>
    <t xml:space="preserve">Source : Agreste - Enquête mensuelle laitière SSP/FranceAgriMer</t>
  </si>
  <si>
    <t xml:space="preserve">cumul 9 mois</t>
  </si>
  <si>
    <t xml:space="preserve">Laits liquides (y c. vrac)</t>
  </si>
  <si>
    <t xml:space="preserve">Fromages (tous laits)yc fondus</t>
  </si>
  <si>
    <t xml:space="preserve">Yaourts et desserts lactés</t>
  </si>
  <si>
    <t xml:space="preserve">Yaourts et laits fermentés </t>
  </si>
  <si>
    <t xml:space="preserve">Desserts lactes frais</t>
  </si>
  <si>
    <t xml:space="preserve">Source : DGDDI (Douanes) - traitement SSP</t>
  </si>
  <si>
    <t xml:space="preserve">Prix des intrants *</t>
  </si>
  <si>
    <t xml:space="preserve">Ipampa </t>
  </si>
  <si>
    <t xml:space="preserve">Ipampa Engrais</t>
  </si>
  <si>
    <t xml:space="preserve">Ipampa Energie</t>
  </si>
  <si>
    <t xml:space="preserve">Ipampa Aliments</t>
  </si>
  <si>
    <t xml:space="preserve">*Sur les neuf premiers mois de chaque année</t>
  </si>
  <si>
    <t xml:space="preserve">Production d'aliments composés par espèces *</t>
  </si>
  <si>
    <t xml:space="preserve">Aliments volaille</t>
  </si>
  <si>
    <t xml:space="preserve">Aliments bovins</t>
  </si>
  <si>
    <t xml:space="preserve">Aliments porcins</t>
  </si>
  <si>
    <t xml:space="preserve">Livraisons d'engrais par campagne</t>
  </si>
  <si>
    <t xml:space="preserve">Azote</t>
  </si>
  <si>
    <t xml:space="preserve">Phosphate</t>
  </si>
  <si>
    <t xml:space="preserve">Potasse</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t>
  </si>
  <si>
    <t xml:space="preserve">2016-17</t>
  </si>
  <si>
    <t xml:space="preserve">2017-18</t>
  </si>
  <si>
    <t xml:space="preserve">2018-19</t>
  </si>
  <si>
    <t xml:space="preserve">Prix des engrais par campagne (Ipampa) </t>
  </si>
  <si>
    <t xml:space="preserve">Fioul domestique (TTC) en €/hl</t>
  </si>
  <si>
    <t xml:space="preserve">Pétrole brut 'Brent' (Londres) en €/baril</t>
  </si>
  <si>
    <t xml:space="preserve">Dollar US en €</t>
  </si>
  <si>
    <t xml:space="preserve">En 2019, le prix de l’énergie se stabilise </t>
  </si>
  <si>
    <t xml:space="preserve">IPAA</t>
  </si>
  <si>
    <t xml:space="preserve">Ipampa Aliments des animaux</t>
  </si>
  <si>
    <t xml:space="preserve">Les prix d’achat des aliments par les éleveurs répercutent les évolutions des cours des matières premières utilisées en alimentation animale, mais avec retard et de manière lissée</t>
  </si>
  <si>
    <t xml:space="preserve">Sources : Agreste, Insee - Ipampa, La Dépêche - Le Petit Meunier - IPAA (Indice des prix des matières premières de l’alimentation animale, reflétant l’évolution de prix d’un panier de matières premières de l'alimentation animale).</t>
  </si>
  <si>
    <t xml:space="preserve">Bovins de boucherie</t>
  </si>
  <si>
    <t xml:space="preserve">Lait de vache</t>
  </si>
  <si>
    <t xml:space="preserve">Porcins</t>
  </si>
  <si>
    <t xml:space="preserve">Poulet</t>
  </si>
  <si>
    <t xml:space="preserve">Note de lecture : le prix théorique de répercussion du coût de l’alimentation animale est égal au prix qui, compte tenu de la part des achats d’aliment dans la valeur de la production animale en sortie d’élevage, compenserait la variation du prix de l’aliment par rapport à l’année précédente</t>
  </si>
  <si>
    <t xml:space="preserve">Indice de prix d'achat des moyens de production agricole</t>
  </si>
  <si>
    <t xml:space="preserve">Pondérations 
(%)</t>
  </si>
  <si>
    <t xml:space="preserve">Evolution 
(%)</t>
  </si>
  <si>
    <t xml:space="preserve">Ensemble des biens et services de consommation courante</t>
  </si>
  <si>
    <t xml:space="preserve">  dont</t>
  </si>
  <si>
    <t xml:space="preserve">  Semences</t>
  </si>
  <si>
    <t xml:space="preserve">  Énergie et lubrifiants</t>
  </si>
  <si>
    <t xml:space="preserve">  Engrais et amendements</t>
  </si>
  <si>
    <t xml:space="preserve">  Produits de protection des cultures</t>
  </si>
  <si>
    <t xml:space="preserve">  Aliments des animaux</t>
  </si>
  <si>
    <t xml:space="preserve">Indice base 100 en 2015 - Moyenne sur 9 mois</t>
  </si>
  <si>
    <t xml:space="preserve">Production d'aliments composés</t>
  </si>
  <si>
    <t xml:space="preserve">Production d'aliments 
composés 
(milliers de tonnes)</t>
  </si>
  <si>
    <t xml:space="preserve">Ipampa
(indice 100 base 2015)</t>
  </si>
  <si>
    <t xml:space="preserve">Cumul janvier-septembre</t>
  </si>
  <si>
    <t xml:space="preserve">Moyenne mensuelle
janvier-septembre</t>
  </si>
  <si>
    <t xml:space="preserve">Evol %</t>
  </si>
  <si>
    <t xml:space="preserve">Bovins</t>
  </si>
  <si>
    <t xml:space="preserve">Ovins Caprins</t>
  </si>
  <si>
    <t xml:space="preserve">Volailles</t>
  </si>
  <si>
    <t xml:space="preserve">Lapins</t>
  </si>
  <si>
    <t xml:space="preserve">Allaitement</t>
  </si>
  <si>
    <t xml:space="preserve">Animaux de ferme</t>
  </si>
  <si>
    <t xml:space="preserve">Source : Agreste d'après Coop de France NA - SNIA, Insee</t>
  </si>
  <si>
    <t xml:space="preserve">Note : La production d’aliments composés pour les bovins inclut le mash.</t>
  </si>
  <si>
    <t xml:space="preserve">Livraisons d'engrais en quantités d'éléments fertilisants</t>
  </si>
  <si>
    <t xml:space="preserve">Campagne 
2017-2018</t>
  </si>
  <si>
    <t xml:space="preserve">Campagne 
2018-2019</t>
  </si>
  <si>
    <t xml:space="preserve">Evolution (%)</t>
  </si>
  <si>
    <t xml:space="preserve">Moyenne
2014/15-2018/19</t>
  </si>
  <si>
    <t xml:space="preserve">Campagne pour l'azote : de juillet à juin. Campagne pour le phosphate et la potasse de mai à avril</t>
  </si>
  <si>
    <t xml:space="preserve">IMPORTATIONS (CPF) (million d'euros)</t>
  </si>
  <si>
    <t xml:space="preserve">Total produits agricoles et alimentaires (cpf rev2)</t>
  </si>
  <si>
    <t xml:space="preserve">EXPORTATIONS (CPF) (million d'euros)</t>
  </si>
  <si>
    <t xml:space="preserve">SOLDE DES ECHANGES (CPF) (million d'euros)</t>
  </si>
  <si>
    <t xml:space="preserve">Agriculture, sylviculture et pêche (CPF rev2)</t>
  </si>
  <si>
    <t xml:space="preserve">Industries agricoles et alimentaires, tabac (CPF rev2)</t>
  </si>
  <si>
    <t xml:space="preserve">Céréales (CPF rev2)</t>
  </si>
  <si>
    <t xml:space="preserve">janv-sept</t>
  </si>
  <si>
    <t xml:space="preserve">Commerce extérieur par zones et par types de produits</t>
  </si>
  <si>
    <t xml:space="preserve">Unité : million d'euros</t>
  </si>
  <si>
    <t xml:space="preserve">Cumul 9 mois</t>
  </si>
  <si>
    <t xml:space="preserve">Produits CPF2</t>
  </si>
  <si>
    <t xml:space="preserve">UE </t>
  </si>
  <si>
    <t xml:space="preserve">Produits bruts</t>
  </si>
  <si>
    <t xml:space="preserve">Produits transformés</t>
  </si>
  <si>
    <t xml:space="preserve">AGROALIMENTAIRE</t>
  </si>
  <si>
    <t xml:space="preserve">Commerce extérieur de produits bruts</t>
  </si>
  <si>
    <t xml:space="preserve">Cumuls 9 mois</t>
  </si>
  <si>
    <t xml:space="preserve">Produits CPF4</t>
  </si>
  <si>
    <t xml:space="preserve">PRODUITS BRUTS</t>
  </si>
  <si>
    <t xml:space="preserve">Agriculture et élevage </t>
  </si>
  <si>
    <t xml:space="preserve">Céréales, légum., oléagi.</t>
  </si>
  <si>
    <t xml:space="preserve">     Céréales n. c. riz</t>
  </si>
  <si>
    <t xml:space="preserve">     Oléoprotéagineux </t>
  </si>
  <si>
    <t xml:space="preserve">Légumes, fleurs, plantes</t>
  </si>
  <si>
    <t xml:space="preserve">     Légumes </t>
  </si>
  <si>
    <t xml:space="preserve">Prod. cult. permanentes</t>
  </si>
  <si>
    <t xml:space="preserve">     Fruits </t>
  </si>
  <si>
    <t xml:space="preserve">     Café, cacao, thé </t>
  </si>
  <si>
    <t xml:space="preserve"> Animaux vifs, œufs, miel </t>
  </si>
  <si>
    <t xml:space="preserve">     Bovins </t>
  </si>
  <si>
    <t xml:space="preserve">Produits sylvicoles </t>
  </si>
  <si>
    <t xml:space="preserve">Pêche et aquaculture </t>
  </si>
  <si>
    <t xml:space="preserve">Commerce extérieur de produits transformés</t>
  </si>
  <si>
    <t xml:space="preserve">IAA, TABACS</t>
  </si>
  <si>
    <t xml:space="preserve">Viandes, prod. de l'abattage</t>
  </si>
  <si>
    <t xml:space="preserve">     Viande bovine </t>
  </si>
  <si>
    <t xml:space="preserve">     Viande porcine</t>
  </si>
  <si>
    <t xml:space="preserve">     Volaille </t>
  </si>
  <si>
    <t xml:space="preserve">Prod. préparés de la pêche</t>
  </si>
  <si>
    <t xml:space="preserve">Prod. à base de fruits &amp; lég.</t>
  </si>
  <si>
    <t xml:space="preserve">Huiles, tourteaux, corps gras</t>
  </si>
  <si>
    <t xml:space="preserve">     Tourteaux</t>
  </si>
  <si>
    <t xml:space="preserve">Produits laitiers, glaces </t>
  </si>
  <si>
    <t xml:space="preserve">     Fromages </t>
  </si>
  <si>
    <t xml:space="preserve">Produits des céréales</t>
  </si>
  <si>
    <t xml:space="preserve">Biscuits, pâtisseries, pâtes </t>
  </si>
  <si>
    <t xml:space="preserve">Autres produits alimentaires </t>
  </si>
  <si>
    <t xml:space="preserve">     Sucre </t>
  </si>
  <si>
    <t xml:space="preserve">     Chocolat, confiserie </t>
  </si>
  <si>
    <t xml:space="preserve">Aliments pour animaux</t>
  </si>
  <si>
    <t xml:space="preserve">Boissons </t>
  </si>
  <si>
    <t xml:space="preserve">     Vins, champagne </t>
  </si>
  <si>
    <t xml:space="preserve">     Eaux de vie, alcools </t>
  </si>
  <si>
    <t xml:space="preserve">Tabacs </t>
  </si>
  <si>
    <t xml:space="preserve">Indice de production industrielle (IPI base 2015 - CVS-CJO) - Moyenne sur 8 mois</t>
  </si>
  <si>
    <t xml:space="preserve">Produits des industries alimentaires</t>
  </si>
  <si>
    <t xml:space="preserve">Boissons</t>
  </si>
  <si>
    <t xml:space="preserve">IAA hors tabac</t>
  </si>
  <si>
    <t xml:space="preserve">* Sur les 8 premiers mois de chaque année</t>
  </si>
  <si>
    <t xml:space="preserve">Dépenses de consommation des ménages - Indice CVS-CJO base 100 en 2015 - moyenne sur 9 mois</t>
  </si>
  <si>
    <t xml:space="preserve">Produits de l'agriculture, sylviculture et pêche</t>
  </si>
  <si>
    <t xml:space="preserve">Denrées alimentaires, boissons et tabac</t>
  </si>
  <si>
    <t xml:space="preserve">Prix - Indice base 100 en 2015 - Moyenne sur les 8 premiers mois</t>
  </si>
  <si>
    <t xml:space="preserve">Indice des prix à la production IAA hors tabac (IPP)</t>
  </si>
  <si>
    <t xml:space="preserve">Indice des prix à la consommation - Produits alimentaires (IPC)</t>
  </si>
  <si>
    <t xml:space="preserve">Indice des prix à la production (IPPAP)</t>
  </si>
  <si>
    <t xml:space="preserve">Chiffres d'affaires - Indice base 100 en 2015 - Moyenne sur les 8 premiers mois</t>
  </si>
  <si>
    <t xml:space="preserve">Produits de l'industrie manufacturière</t>
  </si>
  <si>
    <t xml:space="preserve">IAA</t>
  </si>
  <si>
    <t xml:space="preserve">Activité des industries agroalimentaires (production, prix, chiffre d'affaires et commerce extérieur)</t>
  </si>
  <si>
    <t xml:space="preserve">Poids dans la production </t>
  </si>
  <si>
    <t xml:space="preserve">Janvier - août 2019 / janvier - août 2018 (%)</t>
  </si>
  <si>
    <t xml:space="preserve">2019
Janvier - août</t>
  </si>
  <si>
    <t xml:space="preserve">2018
Janvier - août</t>
  </si>
  <si>
    <t xml:space="preserve">Prix </t>
  </si>
  <si>
    <t xml:space="preserve">Chiffre d'affaires</t>
  </si>
  <si>
    <t xml:space="preserve">Exportations 
(valeur)</t>
  </si>
  <si>
    <t xml:space="preserve">Importations
(valeur)</t>
  </si>
  <si>
    <t xml:space="preserve">Solde extérieur
 (million d'euros)</t>
  </si>
  <si>
    <t xml:space="preserve">Brut</t>
  </si>
  <si>
    <t xml:space="preserve">     Produits des industries alimentaires</t>
  </si>
  <si>
    <t xml:space="preserve">Viande et produits à base de viande</t>
  </si>
  <si>
    <t xml:space="preserve">Préparations et conserves à base de 
poisson et de produits de la pêche</t>
  </si>
  <si>
    <t xml:space="preserve">Produits à base de fruits et légumes</t>
  </si>
  <si>
    <t xml:space="preserve">Huiles et graisses végétales et animales</t>
  </si>
  <si>
    <t xml:space="preserve">Produits laitiers</t>
  </si>
  <si>
    <t xml:space="preserve">Produits du travail des grains et 
produits amylacés</t>
  </si>
  <si>
    <t xml:space="preserve">Produits de la boulangerie-pâtisserie 
et pâtes alimentaires</t>
  </si>
  <si>
    <t xml:space="preserve">Autres produits alimentaires</t>
  </si>
  <si>
    <t xml:space="preserve">     Boissons*</t>
  </si>
  <si>
    <t xml:space="preserve">* Non compris les vins pour la production</t>
  </si>
  <si>
    <t xml:space="preserve">En raison notamment de différences de couverture (cf. Sources, définitions et méthodes), les évolutions de la production, du prix et du chiffre d’affaires ne sont pas toujours cohérentes entre elles.</t>
  </si>
  <si>
    <t xml:space="preserve">Sources : Insee, DGDDI (Douanes) et Agreste</t>
  </si>
</sst>
</file>

<file path=xl/styles.xml><?xml version="1.0" encoding="utf-8"?>
<styleSheet xmlns="http://schemas.openxmlformats.org/spreadsheetml/2006/main">
  <numFmts count="39">
    <numFmt numFmtId="164" formatCode="General"/>
    <numFmt numFmtId="165" formatCode="#,##0_)"/>
    <numFmt numFmtId="166" formatCode="_(* #,##0.00_);_(* \(#,##0.00\);_(* \-??_);_(@_)"/>
    <numFmt numFmtId="167" formatCode="0%"/>
    <numFmt numFmtId="168" formatCode="0.0"/>
    <numFmt numFmtId="169" formatCode="[$-409]mmm\-yy"/>
    <numFmt numFmtId="170" formatCode="0"/>
    <numFmt numFmtId="171" formatCode="0.0_ ;[RED]\-0.0\ "/>
    <numFmt numFmtId="172" formatCode="General"/>
    <numFmt numFmtId="173" formatCode="#,##0.00"/>
    <numFmt numFmtId="174" formatCode="#,##0\ ;;&quot;... &quot;"/>
    <numFmt numFmtId="175" formatCode="#,##0.0\ ;;&quot;... &quot;"/>
    <numFmt numFmtId="176" formatCode="&quot;+ &quot;#,##0.0\ ;&quot;– &quot;#,##0.0\ ;&quot;... &quot;"/>
    <numFmt numFmtId="177" formatCode="0.00"/>
    <numFmt numFmtId="178" formatCode="0.0000"/>
    <numFmt numFmtId="179" formatCode="mmmm\-yy"/>
    <numFmt numFmtId="180" formatCode="[$-409]d\-mmm\-yy"/>
    <numFmt numFmtId="181" formatCode="#,##0"/>
    <numFmt numFmtId="182" formatCode="#,##0.0"/>
    <numFmt numFmtId="183" formatCode="#,##0\*;;&quot;... &quot;"/>
    <numFmt numFmtId="184" formatCode="@"/>
    <numFmt numFmtId="185" formatCode="_-* #,##0\ _€_-;\-* #,##0\ _€_-;_-* \-??\ _€_-;_-@_-"/>
    <numFmt numFmtId="186" formatCode="#,##0.000"/>
    <numFmt numFmtId="187" formatCode="0.0%"/>
    <numFmt numFmtId="188" formatCode="0.000"/>
    <numFmt numFmtId="189" formatCode="_-* #,##0.000\ _€_-;\-* #,##0.000\ _€_-;_-* \-??\ _€_-;_-@_-"/>
    <numFmt numFmtId="190" formatCode="_-* #,##0.0\ _€_-;\-* #,##0.0\ _€_-;_-* \-??\ _€_-;_-@_-"/>
    <numFmt numFmtId="191" formatCode="#,##0.0_ ;\-#,##0.0\ "/>
    <numFmt numFmtId="192" formatCode="&quot;+ &quot;#,##0.0\ ;&quot;– &quot;#,##0.0\ ;&quot;... &quot;"/>
    <numFmt numFmtId="193" formatCode="[$-409]h:mm"/>
    <numFmt numFmtId="194" formatCode="0.00%"/>
    <numFmt numFmtId="195" formatCode="0.00000"/>
    <numFmt numFmtId="196" formatCode="[$-409]m/d/yyyy"/>
    <numFmt numFmtId="197" formatCode="#,##0__"/>
    <numFmt numFmtId="198" formatCode="[$-40C]mmm\-yy;@"/>
    <numFmt numFmtId="199" formatCode="#,##0.0_)"/>
    <numFmt numFmtId="200" formatCode="[$-409]d\-mmm"/>
    <numFmt numFmtId="201" formatCode="#,"/>
    <numFmt numFmtId="202" formatCode="#,##0,"/>
  </numFmts>
  <fonts count="184">
    <font>
      <sz val="11"/>
      <color rgb="FF000000"/>
      <name val="Calibri"/>
      <family val="2"/>
    </font>
    <font>
      <sz val="10"/>
      <name val="Arial"/>
      <family val="0"/>
    </font>
    <font>
      <sz val="10"/>
      <name val="Arial"/>
      <family val="0"/>
    </font>
    <font>
      <sz val="10"/>
      <name val="Arial"/>
      <family val="0"/>
    </font>
    <font>
      <sz val="9"/>
      <name val="Arial"/>
      <family val="2"/>
    </font>
    <font>
      <b val="true"/>
      <sz val="9"/>
      <name val="Arial"/>
      <family val="2"/>
    </font>
    <font>
      <sz val="10"/>
      <name val="Arial"/>
      <family val="2"/>
    </font>
    <font>
      <sz val="10"/>
      <name val="MS Sans Serif"/>
      <family val="0"/>
    </font>
    <font>
      <sz val="11"/>
      <color rgb="FF000000"/>
      <name val="Arial"/>
      <family val="2"/>
    </font>
    <font>
      <sz val="11"/>
      <color rgb="FF000000"/>
      <name val="Calibri"/>
      <family val="2"/>
      <charset val="1"/>
    </font>
    <font>
      <sz val="10"/>
      <name val="MS LineDraw"/>
      <family val="0"/>
    </font>
    <font>
      <sz val="10"/>
      <color rgb="FFFF0000"/>
      <name val="Arial"/>
      <family val="2"/>
    </font>
    <font>
      <b val="true"/>
      <sz val="10"/>
      <name val="Arial"/>
      <family val="2"/>
    </font>
    <font>
      <sz val="8"/>
      <name val="Arial"/>
      <family val="2"/>
    </font>
    <font>
      <sz val="8"/>
      <color rgb="FF000000"/>
      <name val="Arial"/>
      <family val="2"/>
    </font>
    <font>
      <b val="true"/>
      <sz val="10"/>
      <color rgb="FF000000"/>
      <name val="Arial"/>
      <family val="2"/>
    </font>
    <font>
      <sz val="6.2"/>
      <color rgb="FF000000"/>
      <name val="Arial"/>
      <family val="2"/>
    </font>
    <font>
      <sz val="10"/>
      <color rgb="FF000000"/>
      <name val="Arial"/>
      <family val="2"/>
    </font>
    <font>
      <sz val="8"/>
      <color rgb="FF000000"/>
      <name val="Calibri"/>
      <family val="2"/>
    </font>
    <font>
      <b val="true"/>
      <sz val="14"/>
      <color rgb="FF000080"/>
      <name val="Arial"/>
      <family val="2"/>
    </font>
    <font>
      <b val="true"/>
      <sz val="14"/>
      <color rgb="FF0000FF"/>
      <name val="Arial"/>
      <family val="2"/>
    </font>
    <font>
      <b val="true"/>
      <sz val="10"/>
      <color rgb="FF000080"/>
      <name val="Arial"/>
      <family val="2"/>
    </font>
    <font>
      <b val="true"/>
      <sz val="10"/>
      <color rgb="FF0000FF"/>
      <name val="Arial"/>
      <family val="2"/>
    </font>
    <font>
      <b val="true"/>
      <sz val="8"/>
      <name val="Arial"/>
      <family val="2"/>
    </font>
    <font>
      <sz val="10"/>
      <color rgb="FF000000"/>
      <name val="Arial"/>
      <family val="0"/>
    </font>
    <font>
      <b val="true"/>
      <sz val="12"/>
      <color rgb="FF333333"/>
      <name val="Arial"/>
      <family val="2"/>
    </font>
    <font>
      <sz val="9"/>
      <color rgb="FF333333"/>
      <name val="Arial"/>
      <family val="2"/>
    </font>
    <font>
      <sz val="10"/>
      <color rgb="FF333333"/>
      <name val="Arial"/>
      <family val="2"/>
    </font>
    <font>
      <sz val="7.75"/>
      <color rgb="FF333333"/>
      <name val="Arial"/>
      <family val="2"/>
    </font>
    <font>
      <sz val="10"/>
      <color rgb="FFFF9900"/>
      <name val="Arial"/>
      <family val="2"/>
    </font>
    <font>
      <b val="true"/>
      <i val="true"/>
      <sz val="10"/>
      <name val="Arial"/>
      <family val="2"/>
    </font>
    <font>
      <sz val="9.5"/>
      <color rgb="FF000000"/>
      <name val="Arial"/>
      <family val="0"/>
    </font>
    <font>
      <sz val="6.25"/>
      <color rgb="FF333333"/>
      <name val="Arial"/>
      <family val="2"/>
    </font>
    <font>
      <sz val="9.75"/>
      <color rgb="FF333333"/>
      <name val="Arial"/>
      <family val="2"/>
    </font>
    <font>
      <sz val="7.5"/>
      <color rgb="FF333333"/>
      <name val="Arial"/>
      <family val="2"/>
    </font>
    <font>
      <sz val="8"/>
      <color rgb="FF0000FF"/>
      <name val="Arial"/>
      <family val="2"/>
    </font>
    <font>
      <b val="true"/>
      <sz val="8"/>
      <color rgb="FF0000FF"/>
      <name val="Arial"/>
      <family val="2"/>
    </font>
    <font>
      <sz val="7"/>
      <name val="Arial"/>
      <family val="2"/>
    </font>
    <font>
      <i val="true"/>
      <sz val="8"/>
      <name val="Arial"/>
      <family val="2"/>
    </font>
    <font>
      <i val="true"/>
      <vertAlign val="superscript"/>
      <sz val="8"/>
      <name val="Arial"/>
      <family val="2"/>
    </font>
    <font>
      <sz val="10"/>
      <color rgb="FF99CC00"/>
      <name val="Arial"/>
      <family val="2"/>
    </font>
    <font>
      <sz val="10"/>
      <color rgb="FF993300"/>
      <name val="Arial"/>
      <family val="2"/>
    </font>
    <font>
      <sz val="9"/>
      <color rgb="FF000000"/>
      <name val="Arial"/>
      <family val="0"/>
    </font>
    <font>
      <i val="true"/>
      <sz val="10"/>
      <color rgb="FF000000"/>
      <name val="Arial"/>
      <family val="2"/>
    </font>
    <font>
      <b val="true"/>
      <i val="true"/>
      <sz val="10"/>
      <color rgb="FF000000"/>
      <name val="Arial"/>
      <family val="2"/>
    </font>
    <font>
      <sz val="8"/>
      <color rgb="FF333333"/>
      <name val="Arial"/>
      <family val="2"/>
    </font>
    <font>
      <sz val="8.25"/>
      <color rgb="FF333333"/>
      <name val="Arial"/>
      <family val="2"/>
    </font>
    <font>
      <sz val="6.75"/>
      <color rgb="FF333333"/>
      <name val="Arial"/>
      <family val="2"/>
    </font>
    <font>
      <sz val="9.75"/>
      <color rgb="FF000000"/>
      <name val="Arial"/>
      <family val="2"/>
    </font>
    <font>
      <sz val="8.3"/>
      <color rgb="FF333333"/>
      <name val="Arial"/>
      <family val="2"/>
    </font>
    <font>
      <b val="true"/>
      <sz val="9"/>
      <color rgb="FF0000FF"/>
      <name val="Arial"/>
      <family val="2"/>
    </font>
    <font>
      <sz val="6"/>
      <name val="Arial"/>
      <family val="2"/>
    </font>
    <font>
      <sz val="9"/>
      <color rgb="FF000000"/>
      <name val="Arial"/>
      <family val="2"/>
    </font>
    <font>
      <sz val="9"/>
      <color rgb="FF0000FF"/>
      <name val="Arial"/>
      <family val="2"/>
    </font>
    <font>
      <sz val="12"/>
      <color rgb="FF000000"/>
      <name val="Times New Roman"/>
      <family val="1"/>
    </font>
    <font>
      <sz val="12"/>
      <name val="Times New Roman"/>
      <family val="1"/>
    </font>
    <font>
      <sz val="8"/>
      <color rgb="FF000000"/>
      <name val="Arial"/>
      <family val="0"/>
    </font>
    <font>
      <b val="true"/>
      <sz val="10"/>
      <color rgb="FF333333"/>
      <name val="Arial"/>
      <family val="2"/>
    </font>
    <font>
      <b val="true"/>
      <sz val="12"/>
      <name val="Arial"/>
      <family val="2"/>
    </font>
    <font>
      <b val="true"/>
      <sz val="8"/>
      <color rgb="FFFF0000"/>
      <name val="Arial"/>
      <family val="2"/>
    </font>
    <font>
      <sz val="10"/>
      <color rgb="FF0000FF"/>
      <name val="Arial"/>
      <family val="2"/>
    </font>
    <font>
      <b val="true"/>
      <sz val="12"/>
      <color rgb="FF000000"/>
      <name val="Arial"/>
      <family val="2"/>
    </font>
    <font>
      <sz val="7.75"/>
      <color rgb="FF000000"/>
      <name val="Arial"/>
      <family val="2"/>
    </font>
    <font>
      <sz val="5"/>
      <color rgb="FF000000"/>
      <name val="Arial"/>
      <family val="2"/>
    </font>
    <font>
      <b val="true"/>
      <sz val="12"/>
      <color rgb="FF000000"/>
      <name val="Arial"/>
      <family val="0"/>
    </font>
    <font>
      <b val="true"/>
      <sz val="9"/>
      <color rgb="FFFF0000"/>
      <name val="Arial"/>
      <family val="2"/>
    </font>
    <font>
      <sz val="9"/>
      <color rgb="FFFF0000"/>
      <name val="Arial"/>
      <family val="2"/>
    </font>
    <font>
      <vertAlign val="superscript"/>
      <sz val="9"/>
      <name val="Arial"/>
      <family val="2"/>
    </font>
    <font>
      <i val="true"/>
      <sz val="9"/>
      <name val="Arial"/>
      <family val="2"/>
    </font>
    <font>
      <b val="true"/>
      <sz val="10"/>
      <color rgb="FFFF0000"/>
      <name val="Arial"/>
      <family val="2"/>
    </font>
    <font>
      <b val="true"/>
      <sz val="16"/>
      <color rgb="FFFF0000"/>
      <name val="Arial"/>
      <family val="2"/>
    </font>
    <font>
      <sz val="16"/>
      <color rgb="FFFF0000"/>
      <name val="Arial"/>
      <family val="2"/>
    </font>
    <font>
      <sz val="10.5"/>
      <color rgb="FF000000"/>
      <name val="Arial"/>
      <family val="0"/>
    </font>
    <font>
      <b val="true"/>
      <sz val="12.6"/>
      <color rgb="FF000000"/>
      <name val="Arial"/>
      <family val="2"/>
    </font>
    <font>
      <sz val="10.5"/>
      <color rgb="FF000000"/>
      <name val="Arial"/>
      <family val="2"/>
    </font>
    <font>
      <sz val="9.65"/>
      <color rgb="FF000000"/>
      <name val="Arial"/>
      <family val="2"/>
    </font>
    <font>
      <b val="true"/>
      <sz val="10.8"/>
      <color rgb="FF000000"/>
      <name val="Arial"/>
      <family val="2"/>
    </font>
    <font>
      <sz val="8.25"/>
      <color rgb="FF000000"/>
      <name val="Arial"/>
      <family val="2"/>
    </font>
    <font>
      <b val="true"/>
      <sz val="13.2"/>
      <color rgb="FF000000"/>
      <name val="Calibri"/>
      <family val="2"/>
    </font>
    <font>
      <sz val="11"/>
      <color rgb="FF333333"/>
      <name val="Calibri"/>
      <family val="2"/>
    </font>
    <font>
      <sz val="10.1"/>
      <color rgb="FF333333"/>
      <name val="Calibri"/>
      <family val="2"/>
    </font>
    <font>
      <sz val="11"/>
      <color rgb="FFFF0000"/>
      <name val="Calibri"/>
      <family val="2"/>
    </font>
    <font>
      <b val="true"/>
      <sz val="8"/>
      <color rgb="FF000000"/>
      <name val="Arial"/>
      <family val="2"/>
    </font>
    <font>
      <sz val="11"/>
      <name val="Arial"/>
      <family val="2"/>
    </font>
    <font>
      <b val="true"/>
      <sz val="14"/>
      <color rgb="FF000000"/>
      <name val="Calibri"/>
      <family val="2"/>
    </font>
    <font>
      <sz val="9"/>
      <color rgb="FF333333"/>
      <name val="Calibri"/>
      <family val="2"/>
    </font>
    <font>
      <sz val="10"/>
      <color rgb="FF333333"/>
      <name val="Calibri"/>
      <family val="2"/>
    </font>
    <font>
      <sz val="8.25"/>
      <color rgb="FF333333"/>
      <name val="Calibri"/>
      <family val="2"/>
    </font>
    <font>
      <b val="true"/>
      <sz val="14"/>
      <name val="Arial"/>
      <family val="2"/>
    </font>
    <font>
      <sz val="8"/>
      <color rgb="FFFF0000"/>
      <name val="Arial"/>
      <family val="2"/>
    </font>
    <font>
      <vertAlign val="superscript"/>
      <sz val="10"/>
      <name val="Arial"/>
      <family val="2"/>
    </font>
    <font>
      <b val="true"/>
      <sz val="9.75"/>
      <color rgb="FF000000"/>
      <name val="Arial"/>
      <family val="2"/>
    </font>
    <font>
      <sz val="6.75"/>
      <color rgb="FF000000"/>
      <name val="Arial"/>
      <family val="2"/>
    </font>
    <font>
      <sz val="6.3"/>
      <color rgb="FF000000"/>
      <name val="Arial"/>
      <family val="2"/>
    </font>
    <font>
      <sz val="11"/>
      <name val="Times New Roman"/>
      <family val="1"/>
    </font>
    <font>
      <i val="true"/>
      <sz val="10"/>
      <name val="Arial"/>
      <family val="2"/>
    </font>
    <font>
      <sz val="7.25"/>
      <color rgb="FF000000"/>
      <name val="Arial"/>
      <family val="2"/>
    </font>
    <font>
      <sz val="5.25"/>
      <color rgb="FF000000"/>
      <name val="Arial"/>
      <family val="0"/>
    </font>
    <font>
      <sz val="8.5"/>
      <color rgb="FF000000"/>
      <name val="Arial"/>
      <family val="2"/>
    </font>
    <font>
      <sz val="7.1"/>
      <color rgb="FF000000"/>
      <name val="Arial"/>
      <family val="2"/>
    </font>
    <font>
      <b val="true"/>
      <sz val="11"/>
      <name val="Arial"/>
      <family val="2"/>
    </font>
    <font>
      <b val="true"/>
      <vertAlign val="superscript"/>
      <sz val="10"/>
      <color rgb="FF000080"/>
      <name val="Arial"/>
      <family val="2"/>
    </font>
    <font>
      <sz val="8"/>
      <color rgb="FF0000FF"/>
      <name val="Arial MT"/>
      <family val="0"/>
    </font>
    <font>
      <sz val="8"/>
      <color rgb="FF000080"/>
      <name val="Arial"/>
      <family val="2"/>
    </font>
    <font>
      <b val="true"/>
      <sz val="8"/>
      <color rgb="FF000080"/>
      <name val="Arial"/>
      <family val="2"/>
    </font>
    <font>
      <b val="true"/>
      <sz val="11"/>
      <color rgb="FF000000"/>
      <name val="Calibri"/>
      <family val="2"/>
    </font>
    <font>
      <sz val="11"/>
      <color rgb="FF0000FF"/>
      <name val="Calibri"/>
      <family val="2"/>
    </font>
    <font>
      <b val="true"/>
      <sz val="9"/>
      <color rgb="FF000000"/>
      <name val="Arial"/>
      <family val="2"/>
    </font>
    <font>
      <sz val="9"/>
      <color rgb="FF000000"/>
      <name val="Calibri"/>
      <family val="2"/>
    </font>
    <font>
      <sz val="9"/>
      <color rgb="FF0000FF"/>
      <name val="Calibri"/>
      <family val="2"/>
    </font>
    <font>
      <sz val="10"/>
      <color rgb="FF0000FF"/>
      <name val="Calibri"/>
      <family val="2"/>
    </font>
    <font>
      <sz val="10"/>
      <color rgb="FF000000"/>
      <name val="Calibri"/>
      <family val="2"/>
    </font>
    <font>
      <sz val="9"/>
      <color rgb="FFFF0000"/>
      <name val="Calibri"/>
      <family val="2"/>
    </font>
    <font>
      <sz val="10"/>
      <color rgb="FFFF0000"/>
      <name val="Calibri"/>
      <family val="2"/>
    </font>
    <font>
      <b val="true"/>
      <sz val="10"/>
      <color rgb="FF000000"/>
      <name val="Calibri"/>
      <family val="2"/>
    </font>
    <font>
      <b val="true"/>
      <sz val="10"/>
      <color rgb="FF000080"/>
      <name val="Arial"/>
      <family val="2"/>
      <charset val="1"/>
    </font>
    <font>
      <b val="true"/>
      <sz val="11"/>
      <name val="Arial"/>
      <family val="2"/>
      <charset val="1"/>
    </font>
    <font>
      <sz val="8"/>
      <color rgb="FF000000"/>
      <name val="Arial"/>
      <family val="2"/>
      <charset val="1"/>
    </font>
    <font>
      <sz val="8"/>
      <name val="Arial"/>
      <family val="2"/>
      <charset val="1"/>
    </font>
    <font>
      <sz val="8"/>
      <color rgb="FF000080"/>
      <name val="Arial"/>
      <family val="2"/>
      <charset val="1"/>
    </font>
    <font>
      <sz val="8"/>
      <color rgb="FF0000FF"/>
      <name val="Arial"/>
      <family val="2"/>
      <charset val="1"/>
    </font>
    <font>
      <b val="true"/>
      <sz val="8"/>
      <name val="Arial"/>
      <family val="2"/>
      <charset val="1"/>
    </font>
    <font>
      <b val="true"/>
      <sz val="8"/>
      <color rgb="FF000080"/>
      <name val="Arial"/>
      <family val="2"/>
      <charset val="1"/>
    </font>
    <font>
      <b val="true"/>
      <sz val="8"/>
      <color rgb="FF000000"/>
      <name val="Arial"/>
      <family val="2"/>
      <charset val="1"/>
    </font>
    <font>
      <sz val="11"/>
      <color rgb="FF000000"/>
      <name val="Arial"/>
      <family val="2"/>
      <charset val="1"/>
    </font>
    <font>
      <b val="true"/>
      <sz val="12"/>
      <color rgb="FF333333"/>
      <name val="Calibri"/>
      <family val="2"/>
    </font>
    <font>
      <sz val="11"/>
      <color rgb="FFFF0000"/>
      <name val="Arial"/>
      <family val="2"/>
    </font>
    <font>
      <b val="true"/>
      <sz val="10"/>
      <color rgb="FF333333"/>
      <name val="Calibri"/>
      <family val="2"/>
    </font>
    <font>
      <sz val="8"/>
      <color rgb="FF333333"/>
      <name val="Calibri"/>
      <family val="2"/>
    </font>
    <font>
      <b val="true"/>
      <sz val="11"/>
      <color rgb="FF000000"/>
      <name val="Calibri"/>
      <family val="2"/>
      <charset val="1"/>
    </font>
    <font>
      <b val="true"/>
      <sz val="9"/>
      <color rgb="FF333333"/>
      <name val="Calibri"/>
      <family val="2"/>
    </font>
    <font>
      <b val="true"/>
      <sz val="11"/>
      <color rgb="FF000000"/>
      <name val="Arial"/>
      <family val="2"/>
    </font>
    <font>
      <sz val="7.35"/>
      <color rgb="FF000000"/>
      <name val="Arial"/>
      <family val="2"/>
    </font>
    <font>
      <sz val="11"/>
      <name val="Calibri"/>
      <family val="2"/>
    </font>
    <font>
      <sz val="9.5"/>
      <color rgb="FF000000"/>
      <name val="Arial"/>
      <family val="2"/>
    </font>
    <font>
      <sz val="11"/>
      <color rgb="FFFF00FF"/>
      <name val="Calibri"/>
      <family val="2"/>
    </font>
    <font>
      <b val="true"/>
      <sz val="11"/>
      <name val="Calibri"/>
      <family val="2"/>
    </font>
    <font>
      <sz val="10"/>
      <name val="Calibri"/>
      <family val="2"/>
    </font>
    <font>
      <b val="true"/>
      <sz val="10"/>
      <name val="Calibri"/>
      <family val="2"/>
    </font>
    <font>
      <i val="true"/>
      <sz val="11"/>
      <name val="Calibri"/>
      <family val="2"/>
    </font>
    <font>
      <sz val="11"/>
      <color rgb="FF008000"/>
      <name val="Calibri"/>
      <family val="2"/>
    </font>
    <font>
      <sz val="11"/>
      <color rgb="FF800080"/>
      <name val="Calibri"/>
      <family val="2"/>
    </font>
    <font>
      <sz val="8.7"/>
      <color rgb="FF000000"/>
      <name val="Arial"/>
      <family val="2"/>
    </font>
    <font>
      <sz val="11"/>
      <color rgb="FF808080"/>
      <name val="Calibri"/>
      <family val="2"/>
    </font>
    <font>
      <i val="true"/>
      <sz val="8"/>
      <name val="Calibri"/>
      <family val="2"/>
    </font>
    <font>
      <i val="true"/>
      <sz val="8"/>
      <color rgb="FFFF0000"/>
      <name val="Calibri"/>
      <family val="2"/>
    </font>
    <font>
      <i val="true"/>
      <sz val="8"/>
      <color rgb="FF000000"/>
      <name val="Arial"/>
      <family val="2"/>
    </font>
    <font>
      <b val="true"/>
      <sz val="11"/>
      <color rgb="FFFF0000"/>
      <name val="Calibri"/>
      <family val="2"/>
    </font>
    <font>
      <sz val="10"/>
      <color rgb="FF808080"/>
      <name val="Arial"/>
      <family val="2"/>
    </font>
    <font>
      <sz val="11"/>
      <color rgb="FFFF6600"/>
      <name val="Calibri"/>
      <family val="2"/>
    </font>
    <font>
      <i val="true"/>
      <sz val="9"/>
      <color rgb="FF000000"/>
      <name val="Calibri"/>
      <family val="2"/>
    </font>
    <font>
      <sz val="11"/>
      <color rgb="FF000000"/>
      <name val="Arial"/>
      <family val="0"/>
    </font>
    <font>
      <sz val="11"/>
      <color rgb="FF000000"/>
      <name val="Calibri"/>
      <family val="0"/>
    </font>
    <font>
      <sz val="14"/>
      <color rgb="FF333333"/>
      <name val="Calibri"/>
      <family val="2"/>
    </font>
    <font>
      <b val="true"/>
      <sz val="10"/>
      <color rgb="FF008000"/>
      <name val="Arial"/>
      <family val="2"/>
    </font>
    <font>
      <sz val="11"/>
      <color rgb="FF0000FF"/>
      <name val="Arial"/>
      <family val="2"/>
    </font>
    <font>
      <i val="true"/>
      <sz val="11"/>
      <color rgb="FFFF0000"/>
      <name val="Arial"/>
      <family val="2"/>
    </font>
    <font>
      <b val="true"/>
      <i val="true"/>
      <sz val="11"/>
      <name val="Arial"/>
      <family val="2"/>
    </font>
    <font>
      <sz val="9"/>
      <color rgb="FF003300"/>
      <name val="Arial"/>
      <family val="2"/>
    </font>
    <font>
      <sz val="10"/>
      <color rgb="FF003300"/>
      <name val="Arial"/>
      <family val="2"/>
    </font>
    <font>
      <sz val="8.25"/>
      <color rgb="FF003300"/>
      <name val="Arial"/>
      <family val="2"/>
    </font>
    <font>
      <b val="true"/>
      <sz val="12.5"/>
      <color rgb="FF000000"/>
      <name val="Arial"/>
      <family val="2"/>
    </font>
    <font>
      <sz val="9"/>
      <color rgb="FF000000"/>
      <name val="Calibri"/>
      <family val="0"/>
    </font>
    <font>
      <sz val="11"/>
      <color rgb="FF000080"/>
      <name val="Calibri"/>
      <family val="2"/>
    </font>
    <font>
      <b val="true"/>
      <sz val="12"/>
      <color rgb="FFFF0000"/>
      <name val="Calibri"/>
      <family val="2"/>
    </font>
    <font>
      <b val="true"/>
      <sz val="11"/>
      <color rgb="FF000080"/>
      <name val="Calibri"/>
      <family val="2"/>
    </font>
    <font>
      <i val="true"/>
      <sz val="11"/>
      <color rgb="FF000000"/>
      <name val="Calibri"/>
      <family val="2"/>
    </font>
    <font>
      <sz val="5.25"/>
      <color rgb="FF000000"/>
      <name val="Arial"/>
      <family val="2"/>
    </font>
    <font>
      <sz val="9.2"/>
      <color rgb="FF000000"/>
      <name val="Calibri"/>
      <family val="2"/>
    </font>
    <font>
      <sz val="12"/>
      <color rgb="FF000000"/>
      <name val="Calibri"/>
      <family val="2"/>
    </font>
    <font>
      <sz val="14.4"/>
      <color rgb="FF333333"/>
      <name val="Calibri"/>
      <family val="2"/>
    </font>
    <font>
      <sz val="12"/>
      <color rgb="FF333333"/>
      <name val="Calibri"/>
      <family val="2"/>
    </font>
    <font>
      <sz val="12"/>
      <color rgb="FF3366FF"/>
      <name val="Calibri"/>
      <family val="2"/>
    </font>
    <font>
      <sz val="9.2"/>
      <color rgb="FF333333"/>
      <name val="Calibri"/>
      <family val="2"/>
    </font>
    <font>
      <sz val="12"/>
      <color rgb="FF808080"/>
      <name val="Calibri"/>
      <family val="2"/>
    </font>
    <font>
      <b val="true"/>
      <sz val="9"/>
      <color rgb="FF000080"/>
      <name val="Arial"/>
      <family val="2"/>
    </font>
    <font>
      <sz val="11"/>
      <color rgb="FF333333"/>
      <name val="Arial"/>
      <family val="2"/>
    </font>
    <font>
      <sz val="7.55"/>
      <color rgb="FF333333"/>
      <name val="Arial"/>
      <family val="2"/>
    </font>
    <font>
      <sz val="6.2"/>
      <color rgb="FF333333"/>
      <name val="Arial"/>
      <family val="2"/>
    </font>
    <font>
      <b val="true"/>
      <sz val="9"/>
      <color rgb="FFCCCCFF"/>
      <name val="Arial"/>
      <family val="2"/>
    </font>
    <font>
      <b val="true"/>
      <sz val="9.5"/>
      <color rgb="FF000000"/>
      <name val="Arial"/>
      <family val="2"/>
    </font>
    <font>
      <sz val="10.25"/>
      <color rgb="FF000000"/>
      <name val="Arial"/>
      <family val="2"/>
    </font>
    <font>
      <sz val="9.2"/>
      <color rgb="FF000000"/>
      <name val="Arial"/>
      <family val="2"/>
    </font>
    <font>
      <b val="true"/>
      <i val="true"/>
      <sz val="8"/>
      <name val="Arial"/>
      <family val="2"/>
    </font>
  </fonts>
  <fills count="15">
    <fill>
      <patternFill patternType="none"/>
    </fill>
    <fill>
      <patternFill patternType="gray125"/>
    </fill>
    <fill>
      <patternFill patternType="solid">
        <fgColor rgb="FFFFFFFF"/>
        <bgColor rgb="FFE2F0D9"/>
      </patternFill>
    </fill>
    <fill>
      <patternFill patternType="solid">
        <fgColor rgb="FFCCFFCC"/>
        <bgColor rgb="FFCCFFFF"/>
      </patternFill>
    </fill>
    <fill>
      <patternFill patternType="solid">
        <fgColor rgb="FFC0C0C0"/>
        <bgColor rgb="FFBFBFBF"/>
      </patternFill>
    </fill>
    <fill>
      <patternFill patternType="solid">
        <fgColor rgb="FFCCCCFF"/>
        <bgColor rgb="FFB4C7E7"/>
      </patternFill>
    </fill>
    <fill>
      <patternFill patternType="solid">
        <fgColor rgb="FF99CC00"/>
        <bgColor rgb="FF92D050"/>
      </patternFill>
    </fill>
    <fill>
      <patternFill patternType="solid">
        <fgColor rgb="FFFFFF00"/>
        <bgColor rgb="FFCCFF33"/>
      </patternFill>
    </fill>
    <fill>
      <patternFill patternType="solid">
        <fgColor rgb="FFFFCC99"/>
        <bgColor rgb="FFFFCC66"/>
      </patternFill>
    </fill>
    <fill>
      <patternFill patternType="solid">
        <fgColor rgb="FFFFCC00"/>
        <bgColor rgb="FFFFC000"/>
      </patternFill>
    </fill>
    <fill>
      <patternFill patternType="solid">
        <fgColor rgb="FF339966"/>
        <bgColor rgb="FF009900"/>
      </patternFill>
    </fill>
    <fill>
      <patternFill patternType="solid">
        <fgColor rgb="FF99CCFF"/>
        <bgColor rgb="FF9DC3E6"/>
      </patternFill>
    </fill>
    <fill>
      <patternFill patternType="solid">
        <fgColor rgb="FF01CCFE"/>
        <bgColor rgb="FF00B0F0"/>
      </patternFill>
    </fill>
    <fill>
      <patternFill patternType="solid">
        <fgColor rgb="FFFFFF99"/>
        <bgColor rgb="FFFFFF66"/>
      </patternFill>
    </fill>
    <fill>
      <patternFill patternType="solid">
        <fgColor rgb="FF808080"/>
        <bgColor rgb="FF969696"/>
      </patternFill>
    </fill>
  </fills>
  <borders count="16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diagonal/>
    </border>
    <border diagonalUp="false" diagonalDown="false">
      <left style="thin">
        <color rgb="FF000080"/>
      </left>
      <right style="thin">
        <color rgb="FF808080"/>
      </right>
      <top style="thin">
        <color rgb="FF000080"/>
      </top>
      <bottom style="thin">
        <color rgb="FF808080"/>
      </bottom>
      <diagonal/>
    </border>
    <border diagonalUp="false" diagonalDown="false">
      <left/>
      <right style="thin">
        <color rgb="FF969696"/>
      </right>
      <top style="thin">
        <color rgb="FF000080"/>
      </top>
      <bottom style="thin">
        <color rgb="FF808080"/>
      </bottom>
      <diagonal/>
    </border>
    <border diagonalUp="false" diagonalDown="false">
      <left style="thin">
        <color rgb="FF969696"/>
      </left>
      <right style="thin">
        <color rgb="FF969696"/>
      </right>
      <top style="thin">
        <color rgb="FF000080"/>
      </top>
      <bottom style="thin">
        <color rgb="FF808080"/>
      </bottom>
      <diagonal/>
    </border>
    <border diagonalUp="false" diagonalDown="false">
      <left/>
      <right style="thin">
        <color rgb="FF000080"/>
      </right>
      <top style="thin">
        <color rgb="FF000080"/>
      </top>
      <bottom style="thin">
        <color rgb="FF808080"/>
      </bottom>
      <diagonal/>
    </border>
    <border diagonalUp="false" diagonalDown="false">
      <left style="thin">
        <color rgb="FF000080"/>
      </left>
      <right style="thin">
        <color rgb="FF808080"/>
      </right>
      <top/>
      <bottom/>
      <diagonal/>
    </border>
    <border diagonalUp="false" diagonalDown="false">
      <left/>
      <right style="thin">
        <color rgb="FF969696"/>
      </right>
      <top/>
      <bottom/>
      <diagonal/>
    </border>
    <border diagonalUp="false" diagonalDown="false">
      <left style="thin">
        <color rgb="FF969696"/>
      </left>
      <right style="thin">
        <color rgb="FF969696"/>
      </right>
      <top/>
      <bottom/>
      <diagonal/>
    </border>
    <border diagonalUp="false" diagonalDown="false">
      <left/>
      <right style="thin">
        <color rgb="FF000080"/>
      </right>
      <top/>
      <bottom/>
      <diagonal/>
    </border>
    <border diagonalUp="false" diagonalDown="false">
      <left style="thin">
        <color rgb="FF000080"/>
      </left>
      <right style="thin">
        <color rgb="FF808080"/>
      </right>
      <top/>
      <bottom style="thin">
        <color rgb="FF000080"/>
      </bottom>
      <diagonal/>
    </border>
    <border diagonalUp="false" diagonalDown="false">
      <left/>
      <right style="thin">
        <color rgb="FF969696"/>
      </right>
      <top/>
      <bottom style="thin">
        <color rgb="FF000080"/>
      </bottom>
      <diagonal/>
    </border>
    <border diagonalUp="false" diagonalDown="false">
      <left style="thin">
        <color rgb="FF969696"/>
      </left>
      <right style="thin">
        <color rgb="FF969696"/>
      </right>
      <top/>
      <bottom style="thin">
        <color rgb="FF000080"/>
      </bottom>
      <diagonal/>
    </border>
    <border diagonalUp="false" diagonalDown="false">
      <left/>
      <right style="thin">
        <color rgb="FF000080"/>
      </right>
      <top/>
      <bottom style="thin">
        <color rgb="FF000080"/>
      </bottom>
      <diagonal/>
    </border>
    <border diagonalUp="false" diagonalDown="false">
      <left style="thin">
        <color rgb="FF0000FF"/>
      </left>
      <right style="thin">
        <color rgb="FF808080"/>
      </right>
      <top style="thin">
        <color rgb="FF0000FF"/>
      </top>
      <bottom style="thin">
        <color rgb="FF808080"/>
      </bottom>
      <diagonal/>
    </border>
    <border diagonalUp="false" diagonalDown="false">
      <left/>
      <right style="thin">
        <color rgb="FF808080"/>
      </right>
      <top style="thin">
        <color rgb="FF0000FF"/>
      </top>
      <bottom style="thin">
        <color rgb="FF808080"/>
      </bottom>
      <diagonal/>
    </border>
    <border diagonalUp="false" diagonalDown="false">
      <left/>
      <right style="thin">
        <color rgb="FF0000FF"/>
      </right>
      <top style="thin">
        <color rgb="FF0000FF"/>
      </top>
      <bottom style="thin">
        <color rgb="FF808080"/>
      </bottom>
      <diagonal/>
    </border>
    <border diagonalUp="false" diagonalDown="false">
      <left style="thin">
        <color rgb="FF0000FF"/>
      </left>
      <right/>
      <top/>
      <bottom/>
      <diagonal/>
    </border>
    <border diagonalUp="false" diagonalDown="false">
      <left/>
      <right style="thin">
        <color rgb="FF808080"/>
      </right>
      <top/>
      <bottom/>
      <diagonal/>
    </border>
    <border diagonalUp="false" diagonalDown="false">
      <left/>
      <right style="thin">
        <color rgb="FF0000FF"/>
      </right>
      <top/>
      <bottom/>
      <diagonal/>
    </border>
    <border diagonalUp="false" diagonalDown="false">
      <left style="thin">
        <color rgb="FF0000FF"/>
      </left>
      <right/>
      <top/>
      <bottom style="thin">
        <color rgb="FF0000FF"/>
      </bottom>
      <diagonal/>
    </border>
    <border diagonalUp="false" diagonalDown="false">
      <left/>
      <right/>
      <top/>
      <bottom style="thin">
        <color rgb="FF0000FF"/>
      </bottom>
      <diagonal/>
    </border>
    <border diagonalUp="false" diagonalDown="false">
      <left/>
      <right style="thin">
        <color rgb="FF808080"/>
      </right>
      <top/>
      <bottom style="thin">
        <color rgb="FF0000FF"/>
      </bottom>
      <diagonal/>
    </border>
    <border diagonalUp="false" diagonalDown="false">
      <left/>
      <right style="thin">
        <color rgb="FF0000FF"/>
      </right>
      <top/>
      <bottom style="thin">
        <color rgb="FF0000FF"/>
      </bottom>
      <diagonal/>
    </border>
    <border diagonalUp="false" diagonalDown="false">
      <left/>
      <right/>
      <top style="thin">
        <color rgb="FF0000FF"/>
      </top>
      <bottom style="thin">
        <color rgb="FF0000FF"/>
      </bottom>
      <diagonal/>
    </border>
    <border diagonalUp="false" diagonalDown="false">
      <left style="thin">
        <color rgb="FF0000FF"/>
      </left>
      <right/>
      <top style="thin">
        <color rgb="FF0000FF"/>
      </top>
      <bottom style="thin">
        <color rgb="FF808080"/>
      </bottom>
      <diagonal/>
    </border>
    <border diagonalUp="false" diagonalDown="false">
      <left/>
      <right/>
      <top style="thin">
        <color rgb="FF0000FF"/>
      </top>
      <bottom style="thin">
        <color rgb="FF808080"/>
      </bottom>
      <diagonal/>
    </border>
    <border diagonalUp="false" diagonalDown="false">
      <left/>
      <right style="thin">
        <color rgb="FF808080"/>
      </right>
      <top style="thin">
        <color rgb="FF808080"/>
      </top>
      <bottom/>
      <diagonal/>
    </border>
    <border diagonalUp="false" diagonalDown="false">
      <left style="thin">
        <color rgb="FF0000FF"/>
      </left>
      <right/>
      <top/>
      <bottom style="thin">
        <color rgb="FF808080"/>
      </bottom>
      <diagonal/>
    </border>
    <border diagonalUp="false" diagonalDown="false">
      <left/>
      <right style="thin">
        <color rgb="FF808080"/>
      </right>
      <top/>
      <bottom style="thin">
        <color rgb="FF808080"/>
      </bottom>
      <diagonal/>
    </border>
    <border diagonalUp="false" diagonalDown="false">
      <left/>
      <right/>
      <top/>
      <bottom style="thin">
        <color rgb="FF808080"/>
      </bottom>
      <diagonal/>
    </border>
    <border diagonalUp="false" diagonalDown="false">
      <left/>
      <right style="thin">
        <color rgb="FF0000FF"/>
      </right>
      <top/>
      <bottom style="thin">
        <color rgb="FF808080"/>
      </bottom>
      <diagonal/>
    </border>
    <border diagonalUp="false" diagonalDown="false">
      <left style="thin">
        <color rgb="FF0000FF"/>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right style="thin">
        <color rgb="FF0000FF"/>
      </right>
      <top style="thin">
        <color rgb="FF808080"/>
      </top>
      <bottom style="thin">
        <color rgb="FF808080"/>
      </bottom>
      <diagonal/>
    </border>
    <border diagonalUp="false" diagonalDown="false">
      <left style="thin">
        <color rgb="FF0000FF"/>
      </left>
      <right/>
      <top style="thin">
        <color rgb="FF808080"/>
      </top>
      <bottom/>
      <diagonal/>
    </border>
    <border diagonalUp="false" diagonalDown="false">
      <left/>
      <right/>
      <top style="thin">
        <color rgb="FF808080"/>
      </top>
      <bottom/>
      <diagonal/>
    </border>
    <border diagonalUp="false" diagonalDown="false">
      <left/>
      <right style="thin">
        <color rgb="FF0000FF"/>
      </right>
      <top style="thin">
        <color rgb="FF808080"/>
      </top>
      <bottom/>
      <diagonal/>
    </border>
    <border diagonalUp="false" diagonalDown="false">
      <left style="thin"/>
      <right/>
      <top/>
      <botto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dotted"/>
      <top style="medium"/>
      <bottom style="medium"/>
      <diagonal/>
    </border>
    <border diagonalUp="false" diagonalDown="false">
      <left style="dotted"/>
      <right style="medium"/>
      <top style="medium"/>
      <bottom style="medium"/>
      <diagonal/>
    </border>
    <border diagonalUp="false" diagonalDown="false">
      <left style="thin"/>
      <right style="thin"/>
      <top/>
      <bottom/>
      <diagonal/>
    </border>
    <border diagonalUp="false" diagonalDown="false">
      <left style="thin"/>
      <right style="dotted"/>
      <top/>
      <bottom/>
      <diagonal/>
    </border>
    <border diagonalUp="false" diagonalDown="false">
      <left style="dotted"/>
      <right style="thin"/>
      <top/>
      <bottom/>
      <diagonal/>
    </border>
    <border diagonalUp="false" diagonalDown="false">
      <left style="thin">
        <color rgb="FF0000FF"/>
      </left>
      <right/>
      <top style="thin">
        <color rgb="FF808080"/>
      </top>
      <bottom style="thin">
        <color rgb="FF0000FF"/>
      </bottom>
      <diagonal/>
    </border>
    <border diagonalUp="false" diagonalDown="false">
      <left/>
      <right style="thin">
        <color rgb="FF808080"/>
      </right>
      <top style="thin">
        <color rgb="FF808080"/>
      </top>
      <bottom style="thin">
        <color rgb="FF0000FF"/>
      </bottom>
      <diagonal/>
    </border>
    <border diagonalUp="false" diagonalDown="false">
      <left/>
      <right/>
      <top style="thin">
        <color rgb="FF808080"/>
      </top>
      <bottom style="thin">
        <color rgb="FF0000FF"/>
      </bottom>
      <diagonal/>
    </border>
    <border diagonalUp="false" diagonalDown="false">
      <left/>
      <right style="thin">
        <color rgb="FF0000FF"/>
      </right>
      <top style="thin">
        <color rgb="FF808080"/>
      </top>
      <bottom style="thin">
        <color rgb="FF0000FF"/>
      </bottom>
      <diagonal/>
    </border>
    <border diagonalUp="false" diagonalDown="false">
      <left/>
      <right/>
      <top style="thin">
        <color rgb="FF0000FF"/>
      </top>
      <bottom/>
      <diagonal/>
    </border>
    <border diagonalUp="false" diagonalDown="false">
      <left style="thin">
        <color rgb="FF0066CC"/>
      </left>
      <right style="thin">
        <color rgb="FF0000FF"/>
      </right>
      <top style="thin">
        <color rgb="FF0000FF"/>
      </top>
      <bottom style="thin">
        <color rgb="FF808080"/>
      </bottom>
      <diagonal/>
    </border>
    <border diagonalUp="false" diagonalDown="false">
      <left style="thin">
        <color rgb="FF0066CC"/>
      </left>
      <right/>
      <top/>
      <bottom/>
      <diagonal/>
    </border>
    <border diagonalUp="false" diagonalDown="false">
      <left style="thin">
        <color rgb="FF0000FF"/>
      </left>
      <right style="thin">
        <color rgb="FF808080"/>
      </right>
      <top/>
      <bottom/>
      <diagonal/>
    </border>
    <border diagonalUp="false" diagonalDown="false">
      <left style="thin">
        <color rgb="FF0066CC"/>
      </left>
      <right/>
      <top/>
      <bottom style="thin">
        <color rgb="FF0066CC"/>
      </bottom>
      <diagonal/>
    </border>
    <border diagonalUp="false" diagonalDown="false">
      <left style="thin">
        <color rgb="FF0000FF"/>
      </left>
      <right/>
      <top style="thin">
        <color rgb="FF0000FF"/>
      </top>
      <bottom style="thin">
        <color rgb="FF0000FF"/>
      </bottom>
      <diagonal/>
    </border>
    <border diagonalUp="false" diagonalDown="false">
      <left/>
      <right style="thin">
        <color rgb="FF808080"/>
      </right>
      <top style="thin">
        <color rgb="FF0000FF"/>
      </top>
      <bottom style="thin">
        <color rgb="FF0000FF"/>
      </bottom>
      <diagonal/>
    </border>
    <border diagonalUp="false" diagonalDown="false">
      <left/>
      <right style="thin">
        <color rgb="FF0000FF"/>
      </right>
      <top style="thin">
        <color rgb="FF0000FF"/>
      </top>
      <bottom style="thin">
        <color rgb="FF0000FF"/>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0000FF"/>
      </left>
      <right/>
      <top style="thin">
        <color rgb="FF0000FF"/>
      </top>
      <bottom/>
      <diagonal/>
    </border>
    <border diagonalUp="false" diagonalDown="false">
      <left style="thin">
        <color rgb="FF808080"/>
      </left>
      <right style="thin">
        <color rgb="FF808080"/>
      </right>
      <top style="thin">
        <color rgb="FF0000FF"/>
      </top>
      <bottom/>
      <diagonal/>
    </border>
    <border diagonalUp="false" diagonalDown="false">
      <left style="thin">
        <color rgb="FF808080"/>
      </left>
      <right style="thin">
        <color rgb="FF808080"/>
      </right>
      <top style="thin">
        <color rgb="FF0000FF"/>
      </top>
      <bottom style="thin">
        <color rgb="FF808080"/>
      </bottom>
      <diagonal/>
    </border>
    <border diagonalUp="false" diagonalDown="false">
      <left style="thin">
        <color rgb="FF808080"/>
      </left>
      <right style="thin">
        <color rgb="FF0000FF"/>
      </right>
      <top style="thin">
        <color rgb="FF0000FF"/>
      </top>
      <bottom style="thin">
        <color rgb="FF808080"/>
      </bottom>
      <diagonal/>
    </border>
    <border diagonalUp="false" diagonalDown="false">
      <left style="thin">
        <color rgb="FF0000FF"/>
      </left>
      <right style="thin">
        <color rgb="FF808080"/>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0000FF"/>
      </right>
      <top style="thin">
        <color rgb="FF808080"/>
      </top>
      <bottom style="thin">
        <color rgb="FF808080"/>
      </bottom>
      <diagonal/>
    </border>
    <border diagonalUp="false" diagonalDown="false">
      <left style="thin">
        <color rgb="FF808080"/>
      </left>
      <right style="thin">
        <color rgb="FF808080"/>
      </right>
      <top/>
      <bottom/>
      <diagonal/>
    </border>
    <border diagonalUp="false" diagonalDown="false">
      <left style="thin">
        <color rgb="FF0000FF"/>
      </left>
      <right style="thin">
        <color rgb="FF808080"/>
      </right>
      <top/>
      <bottom style="thin">
        <color rgb="FF0000FF"/>
      </bottom>
      <diagonal/>
    </border>
    <border diagonalUp="false" diagonalDown="false">
      <left style="thin">
        <color rgb="FF808080"/>
      </left>
      <right style="thin">
        <color rgb="FF808080"/>
      </right>
      <top/>
      <bottom style="thin">
        <color rgb="FF0000FF"/>
      </bottom>
      <diagonal/>
    </border>
    <border diagonalUp="false" diagonalDown="false">
      <left style="thin">
        <color rgb="FF808080"/>
      </left>
      <right style="thin">
        <color rgb="FF0000FF"/>
      </right>
      <top/>
      <bottom/>
      <diagonal/>
    </border>
    <border diagonalUp="false" diagonalDown="false">
      <left style="thin">
        <color rgb="FF808080"/>
      </left>
      <right style="thin">
        <color rgb="FF0000FF"/>
      </right>
      <top/>
      <bottom style="thin">
        <color rgb="FF808080"/>
      </bottom>
      <diagonal/>
    </border>
    <border diagonalUp="false" diagonalDown="false">
      <left style="thin">
        <color rgb="FF0000FF"/>
      </left>
      <right style="thin">
        <color rgb="FF808080"/>
      </right>
      <top style="thin">
        <color rgb="FF808080"/>
      </top>
      <bottom/>
      <diagonal/>
    </border>
    <border diagonalUp="false" diagonalDown="false">
      <left style="thin">
        <color rgb="FF808080"/>
      </left>
      <right style="thin">
        <color rgb="FF0000FF"/>
      </right>
      <top style="thin">
        <color rgb="FF808080"/>
      </top>
      <bottom/>
      <diagonal/>
    </border>
    <border diagonalUp="false" diagonalDown="false">
      <left style="thin">
        <color rgb="FF808080"/>
      </left>
      <right style="thin">
        <color rgb="FF0000FF"/>
      </right>
      <top/>
      <bottom style="thin">
        <color rgb="FF0000FF"/>
      </bottom>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color rgb="FF0000FF"/>
      </left>
      <right style="thin">
        <color rgb="FF808080"/>
      </right>
      <top style="thin">
        <color rgb="FF0000FF"/>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bottom style="medium"/>
      <diagonal/>
    </border>
    <border diagonalUp="false" diagonalDown="false">
      <left style="thin"/>
      <right/>
      <top style="thin"/>
      <bottom/>
      <diagonal/>
    </border>
    <border diagonalUp="false" diagonalDown="false">
      <left style="thin"/>
      <right/>
      <top style="thin"/>
      <bottom style="medium"/>
      <diagonal/>
    </border>
    <border diagonalUp="false" diagonalDown="false">
      <left style="thin">
        <color rgb="FF000080"/>
      </left>
      <right/>
      <top/>
      <bottom/>
      <diagonal/>
    </border>
    <border diagonalUp="false" diagonalDown="false">
      <left style="thin">
        <color rgb="FF808080"/>
      </left>
      <right style="thin">
        <color rgb="FF000080"/>
      </right>
      <top style="thin">
        <color rgb="FF808080"/>
      </top>
      <bottom/>
      <diagonal/>
    </border>
    <border diagonalUp="false" diagonalDown="false">
      <left style="thin">
        <color rgb="FF808080"/>
      </left>
      <right style="thin">
        <color rgb="FF000080"/>
      </right>
      <top/>
      <bottom/>
      <diagonal/>
    </border>
    <border diagonalUp="false" diagonalDown="false">
      <left style="thin">
        <color rgb="FF000080"/>
      </left>
      <right/>
      <top/>
      <bottom style="thin">
        <color rgb="FF000080"/>
      </bottom>
      <diagonal/>
    </border>
    <border diagonalUp="false" diagonalDown="false">
      <left style="thin">
        <color rgb="FF808080"/>
      </left>
      <right style="thin">
        <color rgb="FF808080"/>
      </right>
      <top/>
      <bottom style="thin">
        <color rgb="FF000080"/>
      </bottom>
      <diagonal/>
    </border>
    <border diagonalUp="false" diagonalDown="false">
      <left style="thin">
        <color rgb="FF808080"/>
      </left>
      <right style="thin">
        <color rgb="FF000080"/>
      </right>
      <top/>
      <bottom style="thin">
        <color rgb="FF000080"/>
      </bottom>
      <diagonal/>
    </border>
    <border diagonalUp="false" diagonalDown="false">
      <left style="thin">
        <color rgb="FF0000FF"/>
      </left>
      <right style="thin">
        <color rgb="FF808080"/>
      </right>
      <top style="thin">
        <color rgb="FF808080"/>
      </top>
      <bottom style="thin">
        <color rgb="FF808080"/>
      </bottom>
      <diagonal/>
    </border>
    <border diagonalUp="false" diagonalDown="false">
      <left style="thin">
        <color rgb="FF000080"/>
      </left>
      <right style="thin">
        <color rgb="FF808080"/>
      </right>
      <top style="thin">
        <color rgb="FF000080"/>
      </top>
      <bottom/>
      <diagonal/>
    </border>
    <border diagonalUp="false" diagonalDown="false">
      <left/>
      <right style="thin">
        <color rgb="FF808080"/>
      </right>
      <top/>
      <bottom style="thin">
        <color rgb="FF000080"/>
      </bottom>
      <diagonal/>
    </border>
    <border diagonalUp="false" diagonalDown="false">
      <left/>
      <right/>
      <top style="thin"/>
      <bottom style="thin"/>
      <diagonal/>
    </border>
    <border diagonalUp="false" diagonalDown="false">
      <left style="thin">
        <color rgb="FF808080"/>
      </left>
      <right style="thin"/>
      <top style="thin">
        <color rgb="FF0000FF"/>
      </top>
      <bottom/>
      <diagonal/>
    </border>
    <border diagonalUp="false" diagonalDown="false">
      <left style="thin"/>
      <right style="thin">
        <color rgb="FF0000FF"/>
      </right>
      <top style="thin">
        <color rgb="FF0000FF"/>
      </top>
      <bottom/>
      <diagonal/>
    </border>
    <border diagonalUp="false" diagonalDown="false">
      <left/>
      <right style="thin">
        <color rgb="FF000080"/>
      </right>
      <top style="thin">
        <color rgb="FF808080"/>
      </top>
      <bottom/>
      <diagonal/>
    </border>
    <border diagonalUp="false" diagonalDown="false">
      <left style="thin">
        <color rgb="FF000080"/>
      </left>
      <right style="thin">
        <color rgb="FF808080"/>
      </right>
      <top/>
      <bottom style="thin">
        <color rgb="FF0000FF"/>
      </bottom>
      <diagonal/>
    </border>
    <border diagonalUp="false" diagonalDown="false">
      <left/>
      <right style="thin">
        <color rgb="FF000080"/>
      </right>
      <top/>
      <bottom style="thin">
        <color rgb="FF0000FF"/>
      </bottom>
      <diagonal/>
    </border>
    <border diagonalUp="false" diagonalDown="false">
      <left style="thin">
        <color rgb="FF000080"/>
      </left>
      <right style="thin">
        <color rgb="FF808080"/>
      </right>
      <top style="thin">
        <color rgb="FF0000FF"/>
      </top>
      <bottom/>
      <diagonal/>
    </border>
    <border diagonalUp="false" diagonalDown="false">
      <left style="thin">
        <color rgb="FF808080"/>
      </left>
      <right style="thin">
        <color rgb="FF808080"/>
      </right>
      <top style="thin">
        <color rgb="FF000080"/>
      </top>
      <bottom/>
      <diagonal/>
    </border>
    <border diagonalUp="false" diagonalDown="false">
      <left/>
      <right style="thin">
        <color rgb="FF969696"/>
      </right>
      <top style="thin">
        <color rgb="FF000080"/>
      </top>
      <bottom/>
      <diagonal/>
    </border>
    <border diagonalUp="false" diagonalDown="false">
      <left/>
      <right style="thin">
        <color rgb="FF000080"/>
      </right>
      <top style="thin">
        <color rgb="FF000080"/>
      </top>
      <bottom/>
      <diagonal/>
    </border>
    <border diagonalUp="false" diagonalDown="false">
      <left style="thin">
        <color rgb="FF000080"/>
      </left>
      <right style="thin">
        <color rgb="FF808080"/>
      </right>
      <top/>
      <bottom style="thin">
        <color rgb="FF808080"/>
      </bottom>
      <diagonal/>
    </border>
    <border diagonalUp="false" diagonalDown="false">
      <left style="thin">
        <color rgb="FF808080"/>
      </left>
      <right style="thin">
        <color rgb="FF000080"/>
      </right>
      <top/>
      <bottom style="thin">
        <color rgb="FF808080"/>
      </bottom>
      <diagonal/>
    </border>
    <border diagonalUp="false" diagonalDown="false">
      <left/>
      <right style="thin">
        <color rgb="FF808080"/>
      </right>
      <top style="thin">
        <color rgb="FF0000FF"/>
      </top>
      <bottom/>
      <diagonal/>
    </border>
    <border diagonalUp="false" diagonalDown="false">
      <left/>
      <right style="thin">
        <color rgb="FF0000FF"/>
      </right>
      <top style="thin">
        <color rgb="FF0000FF"/>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right/>
      <top style="medium"/>
      <bottom style="medium"/>
      <diagonal/>
    </border>
    <border diagonalUp="false" diagonalDown="false">
      <left style="thin">
        <color rgb="FF969696"/>
      </left>
      <right style="thin">
        <color rgb="FF0000FF"/>
      </right>
      <top/>
      <bottom/>
      <diagonal/>
    </border>
    <border diagonalUp="false" diagonalDown="false">
      <left style="thin">
        <color rgb="FF0000FF"/>
      </left>
      <right style="thin">
        <color rgb="FF969696"/>
      </right>
      <top/>
      <bottom style="thin">
        <color rgb="FF0000FF"/>
      </bottom>
      <diagonal/>
    </border>
    <border diagonalUp="false" diagonalDown="false">
      <left/>
      <right/>
      <top/>
      <bottom style="double"/>
      <diagonal/>
    </border>
    <border diagonalUp="false" diagonalDown="false">
      <left/>
      <right style="thin">
        <color rgb="FF808080"/>
      </right>
      <top style="thin">
        <color rgb="FF000080"/>
      </top>
      <bottom style="thin">
        <color rgb="FF808080"/>
      </bottom>
      <diagonal/>
    </border>
    <border diagonalUp="false" diagonalDown="false">
      <left style="thin">
        <color rgb="FF808080"/>
      </left>
      <right style="thin">
        <color rgb="FF808080"/>
      </right>
      <top style="thin">
        <color rgb="FF000080"/>
      </top>
      <bottom style="thin">
        <color rgb="FF808080"/>
      </bottom>
      <diagonal/>
    </border>
    <border diagonalUp="false" diagonalDown="false">
      <left/>
      <right/>
      <top style="thin">
        <color rgb="FF000080"/>
      </top>
      <bottom style="thin">
        <color rgb="FF808080"/>
      </bottom>
      <diagonal/>
    </border>
    <border diagonalUp="false" diagonalDown="false">
      <left style="thin">
        <color rgb="FF969696"/>
      </left>
      <right style="thin">
        <color rgb="FF808080"/>
      </right>
      <top style="thin">
        <color rgb="FF000080"/>
      </top>
      <bottom/>
      <diagonal/>
    </border>
    <border diagonalUp="false" diagonalDown="false">
      <left style="thin">
        <color rgb="FF808080"/>
      </left>
      <right style="thin">
        <color rgb="FF000080"/>
      </right>
      <top style="thin">
        <color rgb="FF000080"/>
      </top>
      <bottom style="thin">
        <color rgb="FF808080"/>
      </bottom>
      <diagonal/>
    </border>
    <border diagonalUp="false" diagonalDown="false">
      <left style="thin">
        <color rgb="FF808080"/>
      </left>
      <right style="thin">
        <color rgb="FF000080"/>
      </right>
      <top style="thin">
        <color rgb="FF808080"/>
      </top>
      <bottom style="thin">
        <color rgb="FF0000FF"/>
      </bottom>
      <diagonal/>
    </border>
    <border diagonalUp="false" diagonalDown="false">
      <left/>
      <right style="thin">
        <color rgb="FF0000FF"/>
      </right>
      <top style="thin">
        <color rgb="FF000080"/>
      </top>
      <bottom/>
      <diagonal/>
    </border>
    <border diagonalUp="false" diagonalDown="false">
      <left/>
      <right style="thin">
        <color rgb="FF808080"/>
      </right>
      <top style="thin">
        <color rgb="FF969696"/>
      </top>
      <bottom/>
      <diagonal/>
    </border>
    <border diagonalUp="false" diagonalDown="false">
      <left/>
      <right style="thin">
        <color rgb="FF000080"/>
      </right>
      <top style="thin">
        <color rgb="FF969696"/>
      </top>
      <bottom/>
      <diagonal/>
    </border>
    <border diagonalUp="false" diagonalDown="false">
      <left style="thin">
        <color rgb="FF000080"/>
      </left>
      <right/>
      <top/>
      <bottom style="thin">
        <color rgb="FF808080"/>
      </bottom>
      <diagonal/>
    </border>
    <border diagonalUp="false" diagonalDown="false">
      <left style="thin">
        <color rgb="FF808080"/>
      </left>
      <right style="thin">
        <color rgb="FF0000FF"/>
      </right>
      <top/>
      <bottom style="thin">
        <color rgb="FF000080"/>
      </bottom>
      <diagonal/>
    </border>
    <border diagonalUp="false" diagonalDown="false">
      <left style="thin">
        <color rgb="FF808080"/>
      </left>
      <right/>
      <top/>
      <bottom/>
      <diagonal/>
    </border>
    <border diagonalUp="false" diagonalDown="false">
      <left style="thin"/>
      <right style="thin">
        <color rgb="FF808080"/>
      </right>
      <top/>
      <bottom/>
      <diagonal/>
    </border>
    <border diagonalUp="false" diagonalDown="false">
      <left style="thin">
        <color rgb="FF808080"/>
      </left>
      <right/>
      <top/>
      <bottom style="thin">
        <color rgb="FF808080"/>
      </bottom>
      <diagonal/>
    </border>
    <border diagonalUp="false" diagonalDown="false">
      <left style="thin"/>
      <right style="thin">
        <color rgb="FF808080"/>
      </right>
      <top/>
      <bottom style="thin">
        <color rgb="FF808080"/>
      </bottom>
      <diagonal/>
    </border>
    <border diagonalUp="false" diagonalDown="false">
      <left style="thin">
        <color rgb="FF0000FF"/>
      </left>
      <right style="thin">
        <color rgb="FF808080"/>
      </right>
      <top style="thin">
        <color rgb="FF808080"/>
      </top>
      <bottom style="thin">
        <color rgb="FF0000FF"/>
      </bottom>
      <diagonal/>
    </border>
    <border diagonalUp="false" diagonalDown="false">
      <left style="thin">
        <color rgb="FF808080"/>
      </left>
      <right style="thin">
        <color rgb="FF808080"/>
      </right>
      <top style="thin">
        <color rgb="FF808080"/>
      </top>
      <bottom style="thin">
        <color rgb="FF0000FF"/>
      </bottom>
      <diagonal/>
    </border>
    <border diagonalUp="false" diagonalDown="false">
      <left/>
      <right style="thin"/>
      <top/>
      <bottom style="thin">
        <color rgb="FF0000FF"/>
      </bottom>
      <diagonal/>
    </border>
    <border diagonalUp="false" diagonalDown="false">
      <left style="thin">
        <color rgb="FF0000FF"/>
      </left>
      <right style="thin">
        <color rgb="FF0000FF"/>
      </right>
      <top/>
      <bottom/>
      <diagonal/>
    </border>
    <border diagonalUp="false" diagonalDown="false">
      <left style="thin">
        <color rgb="FF0000FF"/>
      </left>
      <right style="thin">
        <color rgb="FF0000FF"/>
      </right>
      <top/>
      <bottom style="thin">
        <color rgb="FF0000FF"/>
      </bottom>
      <diagonal/>
    </border>
    <border diagonalUp="false" diagonalDown="false">
      <left/>
      <right style="thin">
        <color rgb="FF0000FF"/>
      </right>
      <top/>
      <bottom style="thin">
        <color rgb="FF000080"/>
      </bottom>
      <diagonal/>
    </border>
    <border diagonalUp="false" diagonalDown="false">
      <left/>
      <right style="thin">
        <color rgb="FF0000FF"/>
      </right>
      <top style="thin">
        <color rgb="FF0000FF"/>
      </top>
      <bottom style="thin">
        <color rgb="FF969696"/>
      </bottom>
      <diagonal/>
    </border>
    <border diagonalUp="false" diagonalDown="false">
      <left style="thin">
        <color rgb="FF0000FF"/>
      </left>
      <right style="thin">
        <color rgb="FF969696"/>
      </right>
      <top style="thin">
        <color rgb="FF969696"/>
      </top>
      <bottom style="thin">
        <color rgb="FF808080"/>
      </bottom>
      <diagonal/>
    </border>
    <border diagonalUp="false" diagonalDown="false">
      <left style="thin">
        <color rgb="FF969696"/>
      </left>
      <right style="thin">
        <color rgb="FF969696"/>
      </right>
      <top style="thin">
        <color rgb="FF969696"/>
      </top>
      <bottom style="thin">
        <color rgb="FF808080"/>
      </bottom>
      <diagonal/>
    </border>
    <border diagonalUp="false" diagonalDown="false">
      <left/>
      <right style="thin">
        <color rgb="FF0000FF"/>
      </right>
      <top style="thin">
        <color rgb="FF969696"/>
      </top>
      <bottom style="thin">
        <color rgb="FF808080"/>
      </bottom>
      <diagonal/>
    </border>
    <border diagonalUp="false" diagonalDown="false">
      <left style="thin"/>
      <right style="thin">
        <color rgb="FF808080"/>
      </right>
      <top/>
      <bottom style="thin">
        <color rgb="FF000080"/>
      </bottom>
      <diagonal/>
    </border>
    <border diagonalUp="false" diagonalDown="false">
      <left/>
      <right style="thin">
        <color rgb="FF969696"/>
      </right>
      <top style="thin">
        <color rgb="FF0000FF"/>
      </top>
      <bottom style="thin">
        <color rgb="FF808080"/>
      </bottom>
      <diagonal/>
    </border>
    <border diagonalUp="false" diagonalDown="false">
      <left style="thin">
        <color rgb="FF969696"/>
      </left>
      <right style="thin">
        <color rgb="FF969696"/>
      </right>
      <top style="thin">
        <color rgb="FF0000FF"/>
      </top>
      <bottom style="thin">
        <color rgb="FF808080"/>
      </bottom>
      <diagonal/>
    </border>
    <border diagonalUp="false" diagonalDown="false">
      <left style="thin">
        <color rgb="FF969696"/>
      </left>
      <right style="thin">
        <color rgb="FF0000FF"/>
      </right>
      <top style="thin">
        <color rgb="FF0000FF"/>
      </top>
      <bottom style="thin">
        <color rgb="FF808080"/>
      </bottom>
      <diagonal/>
    </border>
    <border diagonalUp="false" diagonalDown="false">
      <left/>
      <right style="thin">
        <color rgb="FF969696"/>
      </right>
      <top/>
      <bottom style="thin">
        <color rgb="FF0000FF"/>
      </bottom>
      <diagonal/>
    </border>
    <border diagonalUp="false" diagonalDown="false">
      <left style="thin">
        <color rgb="FF969696"/>
      </left>
      <right style="thin">
        <color rgb="FF969696"/>
      </right>
      <top/>
      <bottom style="thin">
        <color rgb="FF0000FF"/>
      </bottom>
      <diagonal/>
    </border>
    <border diagonalUp="false" diagonalDown="false">
      <left style="thin">
        <color rgb="FF969696"/>
      </left>
      <right style="thin">
        <color rgb="FF0000FF"/>
      </right>
      <top/>
      <bottom style="thin">
        <color rgb="FF0000FF"/>
      </bottom>
      <diagonal/>
    </border>
    <border diagonalUp="false" diagonalDown="false">
      <left style="thin">
        <color rgb="FF0000FF"/>
      </left>
      <right style="thin">
        <color rgb="FF0000FF"/>
      </right>
      <top style="thin">
        <color rgb="FF0000FF"/>
      </top>
      <bottom style="thin">
        <color rgb="FF808080"/>
      </bottom>
      <diagonal/>
    </border>
    <border diagonalUp="false" diagonalDown="false">
      <left style="thin">
        <color rgb="FF0000FF"/>
      </left>
      <right style="thin">
        <color rgb="FF0000FF"/>
      </right>
      <top style="thin">
        <color rgb="FF808080"/>
      </top>
      <bottom style="thin">
        <color rgb="FF808080"/>
      </bottom>
      <diagonal/>
    </border>
    <border diagonalUp="false" diagonalDown="false">
      <left style="thin">
        <color rgb="FF808080"/>
      </left>
      <right style="thin">
        <color rgb="FF0000FF"/>
      </right>
      <top style="thin">
        <color rgb="FF0000FF"/>
      </top>
      <bottom style="thin">
        <color rgb="FF969696"/>
      </bottom>
      <diagonal/>
    </border>
    <border diagonalUp="false" diagonalDown="false">
      <left style="thin">
        <color rgb="FF808080"/>
      </left>
      <right style="thin">
        <color rgb="FF808080"/>
      </right>
      <top style="thin">
        <color rgb="FF969696"/>
      </top>
      <bottom/>
      <diagonal/>
    </border>
    <border diagonalUp="false" diagonalDown="false">
      <left style="thin">
        <color rgb="FF808080"/>
      </left>
      <right style="thin">
        <color rgb="FF0000FF"/>
      </right>
      <top style="thin">
        <color rgb="FF969696"/>
      </top>
      <bottom/>
      <diagonal/>
    </border>
    <border diagonalUp="false" diagonalDown="false">
      <left style="thin">
        <color rgb="FF0000FF"/>
      </left>
      <right style="thin">
        <color rgb="FF808080"/>
      </right>
      <top/>
      <bottom style="thin">
        <color rgb="FF969696"/>
      </bottom>
      <diagonal/>
    </border>
    <border diagonalUp="false" diagonalDown="false">
      <left style="thin">
        <color rgb="FF808080"/>
      </left>
      <right style="thin">
        <color rgb="FF808080"/>
      </right>
      <top/>
      <bottom style="thin">
        <color rgb="FF969696"/>
      </bottom>
      <diagonal/>
    </border>
    <border diagonalUp="false" diagonalDown="false">
      <left style="thin">
        <color rgb="FF808080"/>
      </left>
      <right style="thin">
        <color rgb="FF0000FF"/>
      </right>
      <top/>
      <bottom style="thin">
        <color rgb="FF969696"/>
      </bottom>
      <diagonal/>
    </border>
    <border diagonalUp="false" diagonalDown="false">
      <left style="thin">
        <color rgb="FF808080"/>
      </left>
      <right style="thin">
        <color rgb="FF808080"/>
      </right>
      <top style="thin">
        <color rgb="FF808080"/>
      </top>
      <bottom style="thin">
        <color rgb="FF969696"/>
      </bottom>
      <diagonal/>
    </border>
    <border diagonalUp="false" diagonalDown="false">
      <left style="thin">
        <color rgb="FF808080"/>
      </left>
      <right style="thin">
        <color rgb="FF0000FF"/>
      </right>
      <top style="thin">
        <color rgb="FF808080"/>
      </top>
      <bottom style="thin">
        <color rgb="FF969696"/>
      </bottom>
      <diagonal/>
    </border>
    <border diagonalUp="false" diagonalDown="false">
      <left style="medium">
        <color rgb="FFC0C0C0"/>
      </left>
      <right/>
      <top/>
      <bottom/>
      <diagonal/>
    </border>
  </borders>
  <cellStyleXfs count="1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4" fillId="0" borderId="1" applyFont="true" applyBorder="true" applyAlignment="true" applyProtection="true">
      <alignment horizontal="center" vertical="center" textRotation="0" wrapText="false" indent="0" shrinkToFit="false"/>
      <protection locked="true" hidden="false"/>
    </xf>
    <xf numFmtId="165" fontId="4" fillId="0" borderId="1" applyFont="true" applyBorder="true" applyAlignment="true" applyProtection="true">
      <alignment horizontal="center" vertical="center" textRotation="0" wrapText="false" indent="0" shrinkToFit="false"/>
      <protection locked="true" hidden="false"/>
    </xf>
    <xf numFmtId="165" fontId="4" fillId="0" borderId="1" applyFont="true" applyBorder="true" applyAlignment="true" applyProtection="true">
      <alignment horizontal="center" vertical="center" textRotation="0" wrapText="false" indent="0" shrinkToFit="false"/>
      <protection locked="true" hidden="false"/>
    </xf>
    <xf numFmtId="165" fontId="4" fillId="0" borderId="1" applyFont="true" applyBorder="true" applyAlignment="true" applyProtection="true">
      <alignment horizontal="center" vertical="center" textRotation="0" wrapText="false" indent="0" shrinkToFit="false"/>
      <protection locked="true" hidden="false"/>
    </xf>
    <xf numFmtId="164" fontId="5" fillId="0" borderId="1" applyFont="true" applyBorder="true" applyAlignment="true" applyProtection="true">
      <alignment horizontal="center" vertical="center" textRotation="0" wrapText="false" indent="0" shrinkToFit="true"/>
      <protection locked="true" hidden="false"/>
    </xf>
    <xf numFmtId="164" fontId="5" fillId="0" borderId="1" applyFont="true" applyBorder="true" applyAlignment="true" applyProtection="true">
      <alignment horizontal="center" vertical="center" textRotation="0" wrapText="false" indent="0" shrinkToFit="true"/>
      <protection locked="true" hidden="false"/>
    </xf>
    <xf numFmtId="164" fontId="5" fillId="0" borderId="1" applyFont="true" applyBorder="true" applyAlignment="true" applyProtection="true">
      <alignment horizontal="center" vertical="center" textRotation="0" wrapText="false" indent="0" shrinkToFit="true"/>
      <protection locked="true" hidden="false"/>
    </xf>
    <xf numFmtId="164" fontId="5" fillId="0" borderId="1" applyFont="true" applyBorder="true" applyAlignment="true" applyProtection="true">
      <alignment horizontal="center" vertical="center" textRotation="0" wrapText="false" indent="0" shrinkToFit="true"/>
      <protection locked="true" hidden="false"/>
    </xf>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6"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155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136" applyFont="false" applyBorder="false" applyAlignment="false" applyProtection="false">
      <alignment horizontal="general" vertical="bottom" textRotation="0" wrapText="false" indent="0" shrinkToFit="false"/>
      <protection locked="true" hidden="false"/>
    </xf>
    <xf numFmtId="164" fontId="11" fillId="0" borderId="0" xfId="136" applyFont="true" applyBorder="false" applyAlignment="false" applyProtection="false">
      <alignment horizontal="general" vertical="bottom" textRotation="0" wrapText="false" indent="0" shrinkToFit="false"/>
      <protection locked="true" hidden="false"/>
    </xf>
    <xf numFmtId="164" fontId="6" fillId="0" borderId="0" xfId="136" applyFont="true" applyBorder="false" applyAlignment="false" applyProtection="false">
      <alignment horizontal="general" vertical="bottom" textRotation="0" wrapText="false" indent="0" shrinkToFit="false"/>
      <protection locked="true" hidden="false"/>
    </xf>
    <xf numFmtId="164" fontId="12" fillId="0" borderId="2" xfId="136" applyFont="true" applyBorder="true" applyAlignment="true" applyProtection="true">
      <alignment horizontal="left" vertical="bottom" textRotation="0" wrapText="false" indent="0" shrinkToFit="false"/>
      <protection locked="true" hidden="false"/>
    </xf>
    <xf numFmtId="164" fontId="13" fillId="0" borderId="2" xfId="136" applyFont="true" applyBorder="true" applyAlignment="false" applyProtection="true">
      <alignment horizontal="general" vertical="bottom" textRotation="0" wrapText="false" indent="0" shrinkToFit="false"/>
      <protection locked="true" hidden="false"/>
    </xf>
    <xf numFmtId="164" fontId="14" fillId="0" borderId="2" xfId="136" applyFont="true" applyBorder="true" applyAlignment="false" applyProtection="true">
      <alignment horizontal="general" vertical="bottom" textRotation="0" wrapText="false" indent="0" shrinkToFit="false"/>
      <protection locked="true" hidden="false"/>
    </xf>
    <xf numFmtId="164" fontId="13" fillId="0" borderId="2" xfId="136" applyFont="true" applyBorder="true" applyAlignment="true" applyProtection="false">
      <alignment horizontal="right" vertical="bottom" textRotation="0" wrapText="false" indent="0" shrinkToFit="false"/>
      <protection locked="true" hidden="false"/>
    </xf>
    <xf numFmtId="164" fontId="13" fillId="0" borderId="0" xfId="136" applyFont="true" applyBorder="true" applyAlignment="true" applyProtection="true">
      <alignment horizontal="left" vertical="bottom" textRotation="0" wrapText="false" indent="0" shrinkToFit="false"/>
      <protection locked="true" hidden="false"/>
    </xf>
    <xf numFmtId="164" fontId="13" fillId="0" borderId="0" xfId="136" applyFont="true" applyBorder="false" applyAlignment="false" applyProtection="true">
      <alignment horizontal="general" vertical="bottom" textRotation="0" wrapText="false" indent="0" shrinkToFit="false"/>
      <protection locked="true" hidden="false"/>
    </xf>
    <xf numFmtId="164" fontId="14" fillId="0" borderId="0" xfId="136" applyFont="true" applyBorder="false" applyAlignment="false" applyProtection="true">
      <alignment horizontal="general" vertical="bottom" textRotation="0" wrapText="false" indent="0" shrinkToFit="false"/>
      <protection locked="true" hidden="false"/>
    </xf>
    <xf numFmtId="164" fontId="13" fillId="0" borderId="3" xfId="136" applyFont="true" applyBorder="true" applyAlignment="true" applyProtection="false">
      <alignment horizontal="right" vertical="bottom" textRotation="0" wrapText="false" indent="0" shrinkToFit="false"/>
      <protection locked="true" hidden="false"/>
    </xf>
    <xf numFmtId="168" fontId="13" fillId="0" borderId="0" xfId="136" applyFont="true" applyBorder="true" applyAlignment="false" applyProtection="true">
      <alignment horizontal="general" vertical="bottom" textRotation="0" wrapText="false" indent="0" shrinkToFit="false"/>
      <protection locked="true" hidden="false"/>
    </xf>
    <xf numFmtId="164" fontId="13" fillId="0" borderId="0" xfId="136" applyFont="true" applyBorder="true" applyAlignment="false" applyProtection="true">
      <alignment horizontal="general" vertical="bottom" textRotation="0" wrapText="false" indent="0" shrinkToFit="false"/>
      <protection locked="true" hidden="false"/>
    </xf>
    <xf numFmtId="169" fontId="13" fillId="0" borderId="0" xfId="136" applyFont="true" applyBorder="true" applyAlignment="false" applyProtection="true">
      <alignment horizontal="general" vertical="bottom" textRotation="0" wrapText="false" indent="0" shrinkToFit="false"/>
      <protection locked="true" hidden="false"/>
    </xf>
    <xf numFmtId="164" fontId="4" fillId="0" borderId="0" xfId="136" applyFont="true" applyBorder="true" applyAlignment="false" applyProtection="true">
      <alignment horizontal="general" vertical="bottom" textRotation="0" wrapText="false" indent="0" shrinkToFit="false"/>
      <protection locked="true" hidden="false"/>
    </xf>
    <xf numFmtId="168" fontId="4" fillId="0" borderId="0" xfId="136" applyFont="true" applyBorder="true" applyAlignment="false" applyProtection="true">
      <alignment horizontal="general" vertical="bottom" textRotation="0" wrapText="false" indent="0" shrinkToFit="false"/>
      <protection locked="true" hidden="false"/>
    </xf>
    <xf numFmtId="164" fontId="6" fillId="0" borderId="2" xfId="136" applyFont="false" applyBorder="true" applyAlignment="false" applyProtection="false">
      <alignment horizontal="general" vertical="bottom" textRotation="0" wrapText="false" indent="0" shrinkToFit="false"/>
      <protection locked="true" hidden="false"/>
    </xf>
    <xf numFmtId="164" fontId="13" fillId="0" borderId="0" xfId="136" applyFont="true" applyBorder="true" applyAlignment="true" applyProtection="true">
      <alignment horizontal="center" vertical="center" textRotation="0" wrapText="true" indent="0" shrinkToFit="false"/>
      <protection locked="true" hidden="false"/>
    </xf>
    <xf numFmtId="164" fontId="6" fillId="0" borderId="0" xfId="136" applyFont="true" applyBorder="true" applyAlignment="false" applyProtection="true">
      <alignment horizontal="general" vertical="bottom" textRotation="0" wrapText="false" indent="0" shrinkToFit="false"/>
      <protection locked="true" hidden="false"/>
    </xf>
    <xf numFmtId="168" fontId="6" fillId="0" borderId="0" xfId="136" applyFont="true" applyBorder="true" applyAlignment="false" applyProtection="true">
      <alignment horizontal="general" vertical="bottom" textRotation="0" wrapText="false" indent="0" shrinkToFit="false"/>
      <protection locked="true" hidden="false"/>
    </xf>
    <xf numFmtId="164" fontId="12" fillId="0" borderId="2" xfId="136" applyFont="true" applyBorder="true" applyAlignment="true" applyProtection="true">
      <alignment horizontal="general" vertical="top" textRotation="0" wrapText="false" indent="0" shrinkToFit="false"/>
      <protection locked="true" hidden="false"/>
    </xf>
    <xf numFmtId="164" fontId="13" fillId="0" borderId="2" xfId="136" applyFont="true" applyBorder="true" applyAlignment="true" applyProtection="true">
      <alignment horizontal="general" vertical="top" textRotation="0" wrapText="false" indent="0" shrinkToFit="false"/>
      <protection locked="true" hidden="false"/>
    </xf>
    <xf numFmtId="164" fontId="13" fillId="0" borderId="2" xfId="136" applyFont="true" applyBorder="true" applyAlignment="true" applyProtection="false">
      <alignment horizontal="right" vertical="top" textRotation="0" wrapText="false" indent="0" shrinkToFit="false"/>
      <protection locked="true" hidden="false"/>
    </xf>
    <xf numFmtId="164" fontId="13" fillId="0" borderId="0" xfId="136" applyFont="true" applyBorder="true" applyAlignment="true" applyProtection="true">
      <alignment horizontal="left" vertical="top" textRotation="0" wrapText="false" indent="0" shrinkToFit="false"/>
      <protection locked="true" hidden="false"/>
    </xf>
    <xf numFmtId="164" fontId="13" fillId="0" borderId="0" xfId="136" applyFont="true" applyBorder="true" applyAlignment="true" applyProtection="true">
      <alignment horizontal="general" vertical="top" textRotation="0" wrapText="false" indent="0" shrinkToFit="false"/>
      <protection locked="true" hidden="false"/>
    </xf>
    <xf numFmtId="164" fontId="13" fillId="0" borderId="3" xfId="136" applyFont="true" applyBorder="true" applyAlignment="true" applyProtection="false">
      <alignment horizontal="right" vertical="top" textRotation="0" wrapText="false" indent="0" shrinkToFit="false"/>
      <protection locked="true" hidden="false"/>
    </xf>
    <xf numFmtId="168" fontId="13" fillId="0" borderId="0" xfId="136" applyFont="true" applyBorder="true" applyAlignment="false" applyProtection="true">
      <alignment horizontal="general" vertical="bottom" textRotation="0" wrapText="false" indent="0" shrinkToFit="false"/>
      <protection locked="true" hidden="false"/>
    </xf>
    <xf numFmtId="164" fontId="19" fillId="0" borderId="0" xfId="136" applyFont="true" applyBorder="false" applyAlignment="false" applyProtection="false">
      <alignment horizontal="general" vertical="bottom" textRotation="0" wrapText="false" indent="0" shrinkToFit="false"/>
      <protection locked="true" hidden="false"/>
    </xf>
    <xf numFmtId="164" fontId="20" fillId="0" borderId="0" xfId="136" applyFont="true" applyBorder="false" applyAlignment="false" applyProtection="false">
      <alignment horizontal="general" vertical="bottom" textRotation="0" wrapText="false" indent="0" shrinkToFit="false"/>
      <protection locked="true" hidden="false"/>
    </xf>
    <xf numFmtId="164" fontId="21" fillId="0" borderId="0" xfId="136" applyFont="true" applyBorder="false" applyAlignment="false" applyProtection="false">
      <alignment horizontal="general" vertical="bottom" textRotation="0" wrapText="false" indent="0" shrinkToFit="false"/>
      <protection locked="true" hidden="false"/>
    </xf>
    <xf numFmtId="164" fontId="22" fillId="0" borderId="0" xfId="136" applyFont="true" applyBorder="false" applyAlignment="false" applyProtection="false">
      <alignment horizontal="general" vertical="bottom" textRotation="0" wrapText="false" indent="0" shrinkToFit="false"/>
      <protection locked="true" hidden="false"/>
    </xf>
    <xf numFmtId="164" fontId="23" fillId="0" borderId="4" xfId="136" applyFont="true" applyBorder="true" applyAlignment="true" applyProtection="true">
      <alignment horizontal="left" vertical="bottom" textRotation="0" wrapText="false" indent="0" shrinkToFit="false"/>
      <protection locked="true" hidden="false"/>
    </xf>
    <xf numFmtId="164" fontId="23" fillId="0" borderId="5" xfId="136" applyFont="true" applyBorder="true" applyAlignment="true" applyProtection="true">
      <alignment horizontal="center" vertical="center" textRotation="0" wrapText="true" indent="0" shrinkToFit="false"/>
      <protection locked="true" hidden="false"/>
    </xf>
    <xf numFmtId="171" fontId="23" fillId="0" borderId="6" xfId="136" applyFont="true" applyBorder="true" applyAlignment="true" applyProtection="true">
      <alignment horizontal="center" vertical="center" textRotation="0" wrapText="true" indent="0" shrinkToFit="false"/>
      <protection locked="true" hidden="false"/>
    </xf>
    <xf numFmtId="164" fontId="23" fillId="0" borderId="6" xfId="136" applyFont="true" applyBorder="true" applyAlignment="true" applyProtection="true">
      <alignment horizontal="center" vertical="center" textRotation="0" wrapText="true" indent="0" shrinkToFit="false"/>
      <protection locked="true" hidden="false"/>
    </xf>
    <xf numFmtId="171" fontId="23" fillId="0" borderId="7" xfId="136" applyFont="true" applyBorder="true" applyAlignment="true" applyProtection="true">
      <alignment horizontal="center" vertical="center" textRotation="0" wrapText="true" indent="0" shrinkToFit="false"/>
      <protection locked="true" hidden="false"/>
    </xf>
    <xf numFmtId="164" fontId="13" fillId="0" borderId="8" xfId="136" applyFont="true" applyBorder="true" applyAlignment="false" applyProtection="false">
      <alignment horizontal="general" vertical="bottom" textRotation="0" wrapText="false" indent="0" shrinkToFit="false"/>
      <protection locked="true" hidden="false"/>
    </xf>
    <xf numFmtId="168" fontId="13" fillId="0" borderId="9" xfId="136" applyFont="true" applyBorder="true" applyAlignment="true" applyProtection="true">
      <alignment horizontal="right" vertical="bottom" textRotation="0" wrapText="false" indent="1" shrinkToFit="false"/>
      <protection locked="true" hidden="false"/>
    </xf>
    <xf numFmtId="171" fontId="13" fillId="0" borderId="10" xfId="136" applyFont="true" applyBorder="true" applyAlignment="true" applyProtection="true">
      <alignment horizontal="right" vertical="bottom" textRotation="0" wrapText="false" indent="1" shrinkToFit="false"/>
      <protection locked="true" hidden="false"/>
    </xf>
    <xf numFmtId="168" fontId="13" fillId="0" borderId="10" xfId="136" applyFont="true" applyBorder="true" applyAlignment="true" applyProtection="true">
      <alignment horizontal="right" vertical="bottom" textRotation="0" wrapText="false" indent="1" shrinkToFit="false"/>
      <protection locked="true" hidden="false"/>
    </xf>
    <xf numFmtId="171" fontId="13" fillId="0" borderId="11" xfId="136" applyFont="true" applyBorder="true" applyAlignment="true" applyProtection="true">
      <alignment horizontal="right" vertical="bottom" textRotation="0" wrapText="false" indent="1" shrinkToFit="false"/>
      <protection locked="true" hidden="false"/>
    </xf>
    <xf numFmtId="164" fontId="13" fillId="0" borderId="12" xfId="136" applyFont="true" applyBorder="true" applyAlignment="false" applyProtection="false">
      <alignment horizontal="general" vertical="bottom" textRotation="0" wrapText="false" indent="0" shrinkToFit="false"/>
      <protection locked="true" hidden="false"/>
    </xf>
    <xf numFmtId="168" fontId="13" fillId="0" borderId="13" xfId="136" applyFont="true" applyBorder="true" applyAlignment="true" applyProtection="true">
      <alignment horizontal="right" vertical="bottom" textRotation="0" wrapText="false" indent="1" shrinkToFit="false"/>
      <protection locked="true" hidden="false"/>
    </xf>
    <xf numFmtId="171" fontId="13" fillId="0" borderId="14" xfId="136" applyFont="true" applyBorder="true" applyAlignment="true" applyProtection="true">
      <alignment horizontal="right" vertical="bottom" textRotation="0" wrapText="false" indent="1" shrinkToFit="false"/>
      <protection locked="true" hidden="false"/>
    </xf>
    <xf numFmtId="168" fontId="13" fillId="0" borderId="14" xfId="136" applyFont="true" applyBorder="true" applyAlignment="true" applyProtection="true">
      <alignment horizontal="right" vertical="bottom" textRotation="0" wrapText="false" indent="1" shrinkToFit="false"/>
      <protection locked="true" hidden="false"/>
    </xf>
    <xf numFmtId="171" fontId="13" fillId="0" borderId="15" xfId="136" applyFont="true" applyBorder="true" applyAlignment="true" applyProtection="true">
      <alignment horizontal="right" vertical="bottom" textRotation="0" wrapText="false" indent="1" shrinkToFit="false"/>
      <protection locked="true" hidden="false"/>
    </xf>
    <xf numFmtId="164" fontId="13" fillId="0" borderId="0" xfId="136" applyFont="true" applyBorder="false" applyAlignment="false" applyProtection="false">
      <alignment horizontal="general" vertical="bottom" textRotation="0" wrapText="false" indent="0" shrinkToFit="false"/>
      <protection locked="true" hidden="false"/>
    </xf>
    <xf numFmtId="168" fontId="6" fillId="0" borderId="0" xfId="136" applyFont="false" applyBorder="false" applyAlignment="false" applyProtection="false">
      <alignment horizontal="general" vertical="bottom" textRotation="0" wrapText="false" indent="0" shrinkToFit="false"/>
      <protection locked="true" hidden="false"/>
    </xf>
    <xf numFmtId="168" fontId="13" fillId="0" borderId="9" xfId="150" applyFont="true" applyBorder="true" applyAlignment="true" applyProtection="true">
      <alignment horizontal="right" vertical="bottom" textRotation="0" wrapText="false" indent="1" shrinkToFit="false"/>
      <protection locked="true" hidden="false"/>
    </xf>
    <xf numFmtId="168" fontId="13" fillId="0" borderId="10" xfId="150" applyFont="true" applyBorder="true" applyAlignment="true" applyProtection="true">
      <alignment horizontal="right" vertical="bottom" textRotation="0" wrapText="false" indent="1" shrinkToFit="false"/>
      <protection locked="true" hidden="false"/>
    </xf>
    <xf numFmtId="168" fontId="13" fillId="0" borderId="11" xfId="150" applyFont="true" applyBorder="true" applyAlignment="true" applyProtection="true">
      <alignment horizontal="right" vertical="bottom" textRotation="0" wrapText="false" indent="1" shrinkToFit="false"/>
      <protection locked="true" hidden="false"/>
    </xf>
    <xf numFmtId="168" fontId="13" fillId="0" borderId="13" xfId="150" applyFont="true" applyBorder="true" applyAlignment="true" applyProtection="true">
      <alignment horizontal="right" vertical="bottom" textRotation="0" wrapText="false" indent="1" shrinkToFit="false"/>
      <protection locked="true" hidden="false"/>
    </xf>
    <xf numFmtId="168" fontId="13" fillId="0" borderId="14" xfId="150" applyFont="true" applyBorder="true" applyAlignment="true" applyProtection="true">
      <alignment horizontal="right" vertical="bottom" textRotation="0" wrapText="false" indent="1" shrinkToFit="false"/>
      <protection locked="true" hidden="false"/>
    </xf>
    <xf numFmtId="168" fontId="13" fillId="0" borderId="15" xfId="150" applyFont="true" applyBorder="true" applyAlignment="true" applyProtection="true">
      <alignment horizontal="right" vertical="bottom" textRotation="0" wrapText="false" indent="1" shrinkToFit="false"/>
      <protection locked="true" hidden="false"/>
    </xf>
    <xf numFmtId="170" fontId="13" fillId="0" borderId="9" xfId="150" applyFont="true" applyBorder="true" applyAlignment="true" applyProtection="true">
      <alignment horizontal="right" vertical="bottom" textRotation="0" wrapText="false" indent="1" shrinkToFit="false"/>
      <protection locked="true" hidden="false"/>
    </xf>
    <xf numFmtId="170" fontId="13" fillId="0" borderId="10" xfId="150" applyFont="true" applyBorder="true" applyAlignment="true" applyProtection="true">
      <alignment horizontal="right" vertical="bottom" textRotation="0" wrapText="false" indent="1" shrinkToFit="false"/>
      <protection locked="true" hidden="false"/>
    </xf>
    <xf numFmtId="170" fontId="13" fillId="0" borderId="11" xfId="150" applyFont="true" applyBorder="true" applyAlignment="true" applyProtection="true">
      <alignment horizontal="right" vertical="bottom" textRotation="0" wrapText="false" indent="1" shrinkToFit="false"/>
      <protection locked="true" hidden="false"/>
    </xf>
    <xf numFmtId="170" fontId="13" fillId="0" borderId="13" xfId="150" applyFont="true" applyBorder="true" applyAlignment="true" applyProtection="true">
      <alignment horizontal="right" vertical="bottom" textRotation="0" wrapText="false" indent="1" shrinkToFit="false"/>
      <protection locked="true" hidden="false"/>
    </xf>
    <xf numFmtId="170" fontId="13" fillId="0" borderId="14" xfId="150" applyFont="true" applyBorder="true" applyAlignment="true" applyProtection="true">
      <alignment horizontal="right" vertical="bottom" textRotation="0" wrapText="false" indent="1" shrinkToFit="false"/>
      <protection locked="true" hidden="false"/>
    </xf>
    <xf numFmtId="170" fontId="13" fillId="0" borderId="15" xfId="150" applyFont="true" applyBorder="true" applyAlignment="true" applyProtection="true">
      <alignment horizontal="right" vertical="bottom" textRotation="0" wrapText="false" indent="1" shrinkToFit="false"/>
      <protection locked="true" hidden="false"/>
    </xf>
    <xf numFmtId="164" fontId="12" fillId="0" borderId="0" xfId="136" applyFont="true" applyBorder="false" applyAlignment="false" applyProtection="false">
      <alignment horizontal="general" vertical="bottom" textRotation="0" wrapText="false" indent="0" shrinkToFit="false"/>
      <protection locked="true" hidden="false"/>
    </xf>
    <xf numFmtId="164" fontId="12" fillId="0" borderId="0" xfId="136" applyFont="true" applyBorder="false" applyAlignment="true" applyProtection="false">
      <alignment horizontal="center" vertical="bottom" textRotation="0" wrapText="false" indent="0" shrinkToFit="false"/>
      <protection locked="true" hidden="false"/>
    </xf>
    <xf numFmtId="164" fontId="6" fillId="0" borderId="0" xfId="136" applyFont="true" applyBorder="false" applyAlignment="true" applyProtection="false">
      <alignment horizontal="left" vertical="bottom" textRotation="0" wrapText="false" indent="0" shrinkToFit="false"/>
      <protection locked="true" hidden="false"/>
    </xf>
    <xf numFmtId="164" fontId="6" fillId="0" borderId="0" xfId="136" applyFont="false" applyBorder="false" applyAlignment="true" applyProtection="false">
      <alignment horizontal="center" vertical="bottom" textRotation="0" wrapText="false" indent="0" shrinkToFit="false"/>
      <protection locked="true" hidden="false"/>
    </xf>
    <xf numFmtId="164" fontId="6" fillId="0" borderId="0" xfId="136" applyFont="true" applyBorder="false" applyAlignment="true" applyProtection="false">
      <alignment horizontal="center" vertical="bottom" textRotation="0" wrapText="false" indent="0" shrinkToFit="false"/>
      <protection locked="true" hidden="false"/>
    </xf>
    <xf numFmtId="164" fontId="23" fillId="0" borderId="0" xfId="136" applyFont="true" applyBorder="true" applyAlignment="true" applyProtection="true">
      <alignment horizontal="center" vertical="center" textRotation="0" wrapText="true" indent="0" shrinkToFit="false"/>
      <protection locked="true" hidden="false"/>
    </xf>
    <xf numFmtId="164" fontId="13" fillId="0" borderId="0" xfId="136" applyFont="true" applyBorder="false" applyAlignment="true" applyProtection="false">
      <alignment horizontal="left" vertical="bottom" textRotation="0" wrapText="false" indent="0" shrinkToFit="false"/>
      <protection locked="true" hidden="false"/>
    </xf>
    <xf numFmtId="172" fontId="30" fillId="0" borderId="0" xfId="136" applyFont="true" applyBorder="false" applyAlignment="false" applyProtection="false">
      <alignment horizontal="general" vertical="bottom" textRotation="0" wrapText="false" indent="0" shrinkToFit="false"/>
      <protection locked="true" hidden="false"/>
    </xf>
    <xf numFmtId="173" fontId="14" fillId="0" borderId="0" xfId="136" applyFont="true" applyBorder="false" applyAlignment="true" applyProtection="true">
      <alignment horizontal="general" vertical="bottom" textRotation="0" wrapText="false" indent="0" shrinkToFit="false"/>
      <protection locked="false" hidden="false"/>
    </xf>
    <xf numFmtId="164" fontId="13" fillId="0" borderId="0" xfId="136" applyFont="true" applyBorder="true" applyAlignment="true" applyProtection="true">
      <alignment horizontal="left" vertical="bottom" textRotation="0" wrapText="false" indent="0" shrinkToFit="false"/>
      <protection locked="true" hidden="false"/>
    </xf>
    <xf numFmtId="164" fontId="6" fillId="0" borderId="0" xfId="136" applyFont="false" applyBorder="true" applyAlignment="false" applyProtection="false">
      <alignment horizontal="general" vertical="bottom" textRotation="0" wrapText="false" indent="0" shrinkToFit="false"/>
      <protection locked="true" hidden="false"/>
    </xf>
    <xf numFmtId="164" fontId="6" fillId="0" borderId="0" xfId="136" applyFont="false" applyBorder="true" applyAlignment="true" applyProtection="false">
      <alignment horizontal="center" vertical="bottom" textRotation="0" wrapText="false" indent="0" shrinkToFit="false"/>
      <protection locked="true" hidden="false"/>
    </xf>
    <xf numFmtId="164" fontId="11" fillId="0" borderId="0" xfId="136" applyFont="true" applyBorder="true" applyAlignment="false" applyProtection="false">
      <alignment horizontal="general" vertical="bottom" textRotation="0" wrapText="false" indent="0" shrinkToFit="false"/>
      <protection locked="true" hidden="false"/>
    </xf>
    <xf numFmtId="164" fontId="22" fillId="0" borderId="0" xfId="136" applyFont="true" applyBorder="true" applyAlignment="true" applyProtection="false">
      <alignment horizontal="center" vertical="bottom" textRotation="0" wrapText="false" indent="0" shrinkToFit="false"/>
      <protection locked="true" hidden="false"/>
    </xf>
    <xf numFmtId="164" fontId="22" fillId="2" borderId="0" xfId="136" applyFont="true" applyBorder="true" applyAlignment="true" applyProtection="false">
      <alignment horizontal="left" vertical="bottom" textRotation="0" wrapText="false" indent="0" shrinkToFit="false"/>
      <protection locked="true" hidden="false"/>
    </xf>
    <xf numFmtId="164" fontId="6" fillId="2" borderId="0" xfId="136" applyFont="false" applyBorder="true" applyAlignment="true" applyProtection="false">
      <alignment horizontal="center" vertical="bottom" textRotation="0" wrapText="false" indent="0" shrinkToFit="false"/>
      <protection locked="true" hidden="false"/>
    </xf>
    <xf numFmtId="164" fontId="13" fillId="2" borderId="0" xfId="136" applyFont="true" applyBorder="true" applyAlignment="false" applyProtection="false">
      <alignment horizontal="general" vertical="bottom" textRotation="0" wrapText="false" indent="0" shrinkToFit="false"/>
      <protection locked="true" hidden="false"/>
    </xf>
    <xf numFmtId="164" fontId="6" fillId="2" borderId="0" xfId="136" applyFont="false" applyBorder="true" applyAlignment="false" applyProtection="false">
      <alignment horizontal="general" vertical="bottom" textRotation="0" wrapText="false" indent="0" shrinkToFit="false"/>
      <protection locked="true" hidden="false"/>
    </xf>
    <xf numFmtId="164" fontId="23" fillId="2" borderId="0" xfId="136" applyFont="true" applyBorder="true" applyAlignment="false" applyProtection="false">
      <alignment horizontal="general" vertical="bottom" textRotation="0" wrapText="false" indent="0" shrinkToFit="false"/>
      <protection locked="true" hidden="false"/>
    </xf>
    <xf numFmtId="164" fontId="13" fillId="2" borderId="16" xfId="136" applyFont="true" applyBorder="true" applyAlignment="true" applyProtection="false">
      <alignment horizontal="center" vertical="bottom" textRotation="0" wrapText="false" indent="0" shrinkToFit="false"/>
      <protection locked="true" hidden="false"/>
    </xf>
    <xf numFmtId="164" fontId="35" fillId="2" borderId="17" xfId="136" applyFont="true" applyBorder="true" applyAlignment="true" applyProtection="false">
      <alignment horizontal="center" vertical="bottom" textRotation="0" wrapText="false" indent="0" shrinkToFit="false"/>
      <protection locked="true" hidden="false"/>
    </xf>
    <xf numFmtId="164" fontId="13" fillId="2" borderId="18" xfId="136" applyFont="true" applyBorder="true" applyAlignment="true" applyProtection="false">
      <alignment horizontal="center" vertical="bottom" textRotation="0" wrapText="false" indent="0" shrinkToFit="false"/>
      <protection locked="true" hidden="false"/>
    </xf>
    <xf numFmtId="164" fontId="13" fillId="2" borderId="19" xfId="136" applyFont="true" applyBorder="true" applyAlignment="true" applyProtection="false">
      <alignment horizontal="center" vertical="bottom" textRotation="0" wrapText="false" indent="0" shrinkToFit="false"/>
      <protection locked="true" hidden="false"/>
    </xf>
    <xf numFmtId="164" fontId="13" fillId="2" borderId="0" xfId="136" applyFont="true" applyBorder="true" applyAlignment="true" applyProtection="false">
      <alignment horizontal="center" vertical="bottom" textRotation="0" wrapText="false" indent="0" shrinkToFit="false"/>
      <protection locked="true" hidden="false"/>
    </xf>
    <xf numFmtId="164" fontId="13" fillId="2" borderId="20" xfId="136" applyFont="true" applyBorder="true" applyAlignment="true" applyProtection="false">
      <alignment horizontal="center" vertical="bottom" textRotation="0" wrapText="false" indent="0" shrinkToFit="false"/>
      <protection locked="true" hidden="false"/>
    </xf>
    <xf numFmtId="164" fontId="35" fillId="2" borderId="0" xfId="136" applyFont="true" applyBorder="true" applyAlignment="true" applyProtection="false">
      <alignment horizontal="center" vertical="bottom" textRotation="0" wrapText="false" indent="0" shrinkToFit="false"/>
      <protection locked="true" hidden="false"/>
    </xf>
    <xf numFmtId="164" fontId="35" fillId="2" borderId="20" xfId="136" applyFont="true" applyBorder="true" applyAlignment="true" applyProtection="false">
      <alignment horizontal="center" vertical="bottom" textRotation="0" wrapText="false" indent="0" shrinkToFit="false"/>
      <protection locked="true" hidden="false"/>
    </xf>
    <xf numFmtId="164" fontId="13" fillId="2" borderId="21" xfId="136" applyFont="true" applyBorder="true" applyAlignment="true" applyProtection="false">
      <alignment horizontal="center" vertical="bottom" textRotation="0" wrapText="false" indent="0" shrinkToFit="false"/>
      <protection locked="true" hidden="false"/>
    </xf>
    <xf numFmtId="164" fontId="13" fillId="2" borderId="22" xfId="136" applyFont="true" applyBorder="true" applyAlignment="true" applyProtection="false">
      <alignment horizontal="center" vertical="bottom" textRotation="0" wrapText="false" indent="0" shrinkToFit="false"/>
      <protection locked="true" hidden="false"/>
    </xf>
    <xf numFmtId="164" fontId="13" fillId="2" borderId="23" xfId="136" applyFont="true" applyBorder="true" applyAlignment="true" applyProtection="false">
      <alignment horizontal="center" vertical="bottom" textRotation="0" wrapText="false" indent="0" shrinkToFit="false"/>
      <protection locked="true" hidden="false"/>
    </xf>
    <xf numFmtId="164" fontId="13" fillId="2" borderId="24" xfId="136" applyFont="true" applyBorder="true" applyAlignment="true" applyProtection="false">
      <alignment horizontal="center" vertical="bottom" textRotation="0" wrapText="false" indent="0" shrinkToFit="false"/>
      <protection locked="true" hidden="false"/>
    </xf>
    <xf numFmtId="164" fontId="35" fillId="2" borderId="23" xfId="136" applyFont="true" applyBorder="true" applyAlignment="true" applyProtection="false">
      <alignment horizontal="center" vertical="bottom" textRotation="0" wrapText="false" indent="0" shrinkToFit="false"/>
      <protection locked="true" hidden="false"/>
    </xf>
    <xf numFmtId="164" fontId="35" fillId="2" borderId="24" xfId="136" applyFont="true" applyBorder="true" applyAlignment="true" applyProtection="false">
      <alignment horizontal="center" vertical="bottom" textRotation="0" wrapText="false" indent="0" shrinkToFit="false"/>
      <protection locked="true" hidden="false"/>
    </xf>
    <xf numFmtId="164" fontId="13" fillId="2" borderId="25" xfId="136" applyFont="true" applyBorder="true" applyAlignment="true" applyProtection="false">
      <alignment horizontal="center" vertical="bottom" textRotation="0" wrapText="false" indent="0" shrinkToFit="false"/>
      <protection locked="true" hidden="false"/>
    </xf>
    <xf numFmtId="164" fontId="13" fillId="2" borderId="26" xfId="136" applyFont="true" applyBorder="true" applyAlignment="true" applyProtection="false">
      <alignment horizontal="center" vertical="bottom" textRotation="0" wrapText="false" indent="0" shrinkToFit="false"/>
      <protection locked="true" hidden="false"/>
    </xf>
    <xf numFmtId="164" fontId="36" fillId="2" borderId="27" xfId="136" applyFont="true" applyBorder="true" applyAlignment="false" applyProtection="false">
      <alignment horizontal="general" vertical="bottom" textRotation="0" wrapText="false" indent="0" shrinkToFit="false"/>
      <protection locked="true" hidden="false"/>
    </xf>
    <xf numFmtId="164" fontId="36" fillId="2" borderId="17" xfId="136" applyFont="true" applyBorder="true" applyAlignment="false" applyProtection="false">
      <alignment horizontal="general" vertical="bottom" textRotation="0" wrapText="false" indent="0" shrinkToFit="false"/>
      <protection locked="true" hidden="false"/>
    </xf>
    <xf numFmtId="174" fontId="36" fillId="2" borderId="28" xfId="136" applyFont="true" applyBorder="true" applyAlignment="true" applyProtection="false">
      <alignment horizontal="right" vertical="bottom" textRotation="0" wrapText="false" indent="0" shrinkToFit="false"/>
      <protection locked="true" hidden="false"/>
    </xf>
    <xf numFmtId="168" fontId="36" fillId="2" borderId="28" xfId="136" applyFont="true" applyBorder="true" applyAlignment="true" applyProtection="false">
      <alignment horizontal="right" vertical="bottom" textRotation="0" wrapText="false" indent="0" shrinkToFit="false"/>
      <protection locked="true" hidden="false"/>
    </xf>
    <xf numFmtId="174" fontId="36" fillId="2" borderId="17" xfId="136" applyFont="true" applyBorder="true" applyAlignment="true" applyProtection="false">
      <alignment horizontal="right" vertical="bottom" textRotation="0" wrapText="false" indent="0" shrinkToFit="false"/>
      <protection locked="true" hidden="false"/>
    </xf>
    <xf numFmtId="174" fontId="36" fillId="2" borderId="28" xfId="136" applyFont="true" applyBorder="true" applyAlignment="false" applyProtection="false">
      <alignment horizontal="general" vertical="bottom" textRotation="0" wrapText="false" indent="0" shrinkToFit="false"/>
      <protection locked="true" hidden="false"/>
    </xf>
    <xf numFmtId="175" fontId="36" fillId="2" borderId="28" xfId="136" applyFont="true" applyBorder="true" applyAlignment="false" applyProtection="false">
      <alignment horizontal="general" vertical="bottom" textRotation="0" wrapText="false" indent="0" shrinkToFit="false"/>
      <protection locked="true" hidden="false"/>
    </xf>
    <xf numFmtId="174" fontId="36" fillId="2" borderId="17" xfId="136" applyFont="true" applyBorder="true" applyAlignment="false" applyProtection="false">
      <alignment horizontal="general" vertical="bottom" textRotation="0" wrapText="false" indent="0" shrinkToFit="false"/>
      <protection locked="true" hidden="false"/>
    </xf>
    <xf numFmtId="176" fontId="36" fillId="2" borderId="28" xfId="136" applyFont="true" applyBorder="true" applyAlignment="false" applyProtection="false">
      <alignment horizontal="general" vertical="bottom" textRotation="0" wrapText="false" indent="0" shrinkToFit="false"/>
      <protection locked="true" hidden="false"/>
    </xf>
    <xf numFmtId="176" fontId="36" fillId="2" borderId="18" xfId="136" applyFont="true" applyBorder="true" applyAlignment="false" applyProtection="false">
      <alignment horizontal="general" vertical="bottom" textRotation="0" wrapText="false" indent="0" shrinkToFit="false"/>
      <protection locked="true" hidden="false"/>
    </xf>
    <xf numFmtId="164" fontId="13" fillId="2" borderId="19" xfId="136" applyFont="true" applyBorder="true" applyAlignment="false" applyProtection="false">
      <alignment horizontal="general" vertical="bottom" textRotation="0" wrapText="false" indent="0" shrinkToFit="false"/>
      <protection locked="true" hidden="false"/>
    </xf>
    <xf numFmtId="164" fontId="13" fillId="2" borderId="29" xfId="136" applyFont="true" applyBorder="true" applyAlignment="false" applyProtection="false">
      <alignment horizontal="general" vertical="bottom" textRotation="0" wrapText="false" indent="0" shrinkToFit="false"/>
      <protection locked="true" hidden="false"/>
    </xf>
    <xf numFmtId="174" fontId="13" fillId="2" borderId="0" xfId="136" applyFont="true" applyBorder="true" applyAlignment="false" applyProtection="false">
      <alignment horizontal="general" vertical="bottom" textRotation="0" wrapText="false" indent="0" shrinkToFit="false"/>
      <protection locked="true" hidden="false"/>
    </xf>
    <xf numFmtId="168" fontId="13" fillId="2" borderId="0" xfId="136" applyFont="true" applyBorder="true" applyAlignment="false" applyProtection="false">
      <alignment horizontal="general" vertical="bottom" textRotation="0" wrapText="false" indent="0" shrinkToFit="false"/>
      <protection locked="true" hidden="false"/>
    </xf>
    <xf numFmtId="174" fontId="13" fillId="2" borderId="20" xfId="136" applyFont="true" applyBorder="true" applyAlignment="false" applyProtection="false">
      <alignment horizontal="general" vertical="bottom" textRotation="0" wrapText="false" indent="0" shrinkToFit="false"/>
      <protection locked="true" hidden="false"/>
    </xf>
    <xf numFmtId="174" fontId="35" fillId="2" borderId="0" xfId="136" applyFont="true" applyBorder="true" applyAlignment="false" applyProtection="false">
      <alignment horizontal="general" vertical="bottom" textRotation="0" wrapText="false" indent="0" shrinkToFit="false"/>
      <protection locked="true" hidden="false"/>
    </xf>
    <xf numFmtId="175" fontId="35" fillId="2" borderId="0" xfId="136" applyFont="true" applyBorder="true" applyAlignment="false" applyProtection="false">
      <alignment horizontal="general" vertical="bottom" textRotation="0" wrapText="false" indent="0" shrinkToFit="false"/>
      <protection locked="true" hidden="false"/>
    </xf>
    <xf numFmtId="174" fontId="35" fillId="2" borderId="20" xfId="136" applyFont="true" applyBorder="true" applyAlignment="false" applyProtection="false">
      <alignment horizontal="general" vertical="bottom" textRotation="0" wrapText="false" indent="0" shrinkToFit="false"/>
      <protection locked="true" hidden="false"/>
    </xf>
    <xf numFmtId="176" fontId="13" fillId="2" borderId="0" xfId="136" applyFont="true" applyBorder="true" applyAlignment="false" applyProtection="false">
      <alignment horizontal="general" vertical="bottom" textRotation="0" wrapText="false" indent="0" shrinkToFit="false"/>
      <protection locked="true" hidden="false"/>
    </xf>
    <xf numFmtId="176" fontId="13" fillId="2" borderId="21" xfId="136" applyFont="true" applyBorder="true" applyAlignment="false" applyProtection="false">
      <alignment horizontal="general" vertical="bottom" textRotation="0" wrapText="false" indent="0" shrinkToFit="false"/>
      <protection locked="true" hidden="false"/>
    </xf>
    <xf numFmtId="164" fontId="13" fillId="2" borderId="20" xfId="136" applyFont="true" applyBorder="true" applyAlignment="false" applyProtection="false">
      <alignment horizontal="general" vertical="bottom" textRotation="0" wrapText="false" indent="0" shrinkToFit="false"/>
      <protection locked="true" hidden="false"/>
    </xf>
    <xf numFmtId="164" fontId="13" fillId="2" borderId="30" xfId="136" applyFont="true" applyBorder="true" applyAlignment="false" applyProtection="false">
      <alignment horizontal="general" vertical="bottom" textRotation="0" wrapText="false" indent="0" shrinkToFit="false"/>
      <protection locked="true" hidden="false"/>
    </xf>
    <xf numFmtId="164" fontId="13" fillId="2" borderId="31" xfId="136" applyFont="true" applyBorder="true" applyAlignment="false" applyProtection="false">
      <alignment horizontal="general" vertical="bottom" textRotation="0" wrapText="false" indent="0" shrinkToFit="false"/>
      <protection locked="true" hidden="false"/>
    </xf>
    <xf numFmtId="174" fontId="13" fillId="2" borderId="32" xfId="136" applyFont="true" applyBorder="true" applyAlignment="false" applyProtection="false">
      <alignment horizontal="general" vertical="bottom" textRotation="0" wrapText="false" indent="0" shrinkToFit="false"/>
      <protection locked="true" hidden="false"/>
    </xf>
    <xf numFmtId="168" fontId="13" fillId="2" borderId="32" xfId="136" applyFont="true" applyBorder="true" applyAlignment="false" applyProtection="false">
      <alignment horizontal="general" vertical="bottom" textRotation="0" wrapText="false" indent="0" shrinkToFit="false"/>
      <protection locked="true" hidden="false"/>
    </xf>
    <xf numFmtId="174" fontId="13" fillId="2" borderId="31" xfId="136" applyFont="true" applyBorder="true" applyAlignment="false" applyProtection="false">
      <alignment horizontal="general" vertical="bottom" textRotation="0" wrapText="false" indent="0" shrinkToFit="false"/>
      <protection locked="true" hidden="false"/>
    </xf>
    <xf numFmtId="174" fontId="35" fillId="2" borderId="32" xfId="136" applyFont="true" applyBorder="true" applyAlignment="false" applyProtection="false">
      <alignment horizontal="general" vertical="bottom" textRotation="0" wrapText="false" indent="0" shrinkToFit="false"/>
      <protection locked="true" hidden="false"/>
    </xf>
    <xf numFmtId="175" fontId="35" fillId="2" borderId="32" xfId="136" applyFont="true" applyBorder="true" applyAlignment="false" applyProtection="false">
      <alignment horizontal="general" vertical="bottom" textRotation="0" wrapText="false" indent="0" shrinkToFit="false"/>
      <protection locked="true" hidden="false"/>
    </xf>
    <xf numFmtId="174" fontId="35" fillId="2" borderId="31" xfId="136" applyFont="true" applyBorder="true" applyAlignment="false" applyProtection="false">
      <alignment horizontal="general" vertical="bottom" textRotation="0" wrapText="false" indent="0" shrinkToFit="false"/>
      <protection locked="true" hidden="false"/>
    </xf>
    <xf numFmtId="176" fontId="13" fillId="2" borderId="32" xfId="136" applyFont="true" applyBorder="true" applyAlignment="false" applyProtection="false">
      <alignment horizontal="general" vertical="bottom" textRotation="0" wrapText="false" indent="0" shrinkToFit="false"/>
      <protection locked="true" hidden="false"/>
    </xf>
    <xf numFmtId="176" fontId="13" fillId="2" borderId="33" xfId="136" applyFont="true" applyBorder="true" applyAlignment="false" applyProtection="false">
      <alignment horizontal="general" vertical="bottom" textRotation="0" wrapText="false" indent="0" shrinkToFit="false"/>
      <protection locked="true" hidden="false"/>
    </xf>
    <xf numFmtId="164" fontId="13" fillId="2" borderId="34" xfId="136" applyFont="true" applyBorder="true" applyAlignment="false" applyProtection="false">
      <alignment horizontal="general" vertical="bottom" textRotation="0" wrapText="false" indent="0" shrinkToFit="false"/>
      <protection locked="true" hidden="false"/>
    </xf>
    <xf numFmtId="164" fontId="13" fillId="2" borderId="35" xfId="136" applyFont="true" applyBorder="true" applyAlignment="false" applyProtection="false">
      <alignment horizontal="general" vertical="bottom" textRotation="0" wrapText="false" indent="0" shrinkToFit="false"/>
      <protection locked="true" hidden="false"/>
    </xf>
    <xf numFmtId="174" fontId="13" fillId="2" borderId="36" xfId="136" applyFont="true" applyBorder="true" applyAlignment="false" applyProtection="false">
      <alignment horizontal="general" vertical="bottom" textRotation="0" wrapText="false" indent="0" shrinkToFit="false"/>
      <protection locked="true" hidden="false"/>
    </xf>
    <xf numFmtId="168" fontId="13" fillId="2" borderId="36" xfId="136" applyFont="true" applyBorder="true" applyAlignment="false" applyProtection="false">
      <alignment horizontal="general" vertical="bottom" textRotation="0" wrapText="false" indent="0" shrinkToFit="false"/>
      <protection locked="true" hidden="false"/>
    </xf>
    <xf numFmtId="174" fontId="13" fillId="2" borderId="35" xfId="136" applyFont="true" applyBorder="true" applyAlignment="false" applyProtection="false">
      <alignment horizontal="general" vertical="bottom" textRotation="0" wrapText="false" indent="0" shrinkToFit="false"/>
      <protection locked="true" hidden="false"/>
    </xf>
    <xf numFmtId="174" fontId="35" fillId="2" borderId="36" xfId="136" applyFont="true" applyBorder="true" applyAlignment="false" applyProtection="false">
      <alignment horizontal="general" vertical="bottom" textRotation="0" wrapText="false" indent="0" shrinkToFit="false"/>
      <protection locked="true" hidden="false"/>
    </xf>
    <xf numFmtId="175" fontId="35" fillId="2" borderId="36" xfId="136" applyFont="true" applyBorder="true" applyAlignment="false" applyProtection="false">
      <alignment horizontal="general" vertical="bottom" textRotation="0" wrapText="false" indent="0" shrinkToFit="false"/>
      <protection locked="true" hidden="false"/>
    </xf>
    <xf numFmtId="174" fontId="35" fillId="2" borderId="35" xfId="136" applyFont="true" applyBorder="true" applyAlignment="false" applyProtection="false">
      <alignment horizontal="general" vertical="bottom" textRotation="0" wrapText="false" indent="0" shrinkToFit="false"/>
      <protection locked="true" hidden="false"/>
    </xf>
    <xf numFmtId="176" fontId="13" fillId="2" borderId="36" xfId="136" applyFont="true" applyBorder="true" applyAlignment="false" applyProtection="false">
      <alignment horizontal="general" vertical="bottom" textRotation="0" wrapText="false" indent="0" shrinkToFit="false"/>
      <protection locked="true" hidden="false"/>
    </xf>
    <xf numFmtId="176" fontId="13" fillId="2" borderId="37" xfId="136" applyFont="true" applyBorder="true" applyAlignment="false" applyProtection="false">
      <alignment horizontal="general" vertical="bottom" textRotation="0" wrapText="false" indent="0" shrinkToFit="false"/>
      <protection locked="true" hidden="false"/>
    </xf>
    <xf numFmtId="164" fontId="13" fillId="2" borderId="38" xfId="136" applyFont="true" applyBorder="true" applyAlignment="false" applyProtection="false">
      <alignment horizontal="general" vertical="bottom" textRotation="0" wrapText="false" indent="0" shrinkToFit="false"/>
      <protection locked="true" hidden="false"/>
    </xf>
    <xf numFmtId="174" fontId="13" fillId="2" borderId="39" xfId="136" applyFont="true" applyBorder="true" applyAlignment="false" applyProtection="false">
      <alignment horizontal="general" vertical="bottom" textRotation="0" wrapText="false" indent="0" shrinkToFit="false"/>
      <protection locked="true" hidden="false"/>
    </xf>
    <xf numFmtId="168" fontId="13" fillId="2" borderId="39" xfId="136" applyFont="true" applyBorder="true" applyAlignment="false" applyProtection="false">
      <alignment horizontal="general" vertical="bottom" textRotation="0" wrapText="false" indent="0" shrinkToFit="false"/>
      <protection locked="true" hidden="false"/>
    </xf>
    <xf numFmtId="174" fontId="13" fillId="2" borderId="29" xfId="136" applyFont="true" applyBorder="true" applyAlignment="false" applyProtection="false">
      <alignment horizontal="general" vertical="bottom" textRotation="0" wrapText="false" indent="0" shrinkToFit="false"/>
      <protection locked="true" hidden="false"/>
    </xf>
    <xf numFmtId="174" fontId="35" fillId="2" borderId="39" xfId="136" applyFont="true" applyBorder="true" applyAlignment="false" applyProtection="false">
      <alignment horizontal="general" vertical="bottom" textRotation="0" wrapText="false" indent="0" shrinkToFit="false"/>
      <protection locked="true" hidden="false"/>
    </xf>
    <xf numFmtId="175" fontId="35" fillId="2" borderId="39" xfId="136" applyFont="true" applyBorder="true" applyAlignment="false" applyProtection="false">
      <alignment horizontal="general" vertical="bottom" textRotation="0" wrapText="false" indent="0" shrinkToFit="false"/>
      <protection locked="true" hidden="false"/>
    </xf>
    <xf numFmtId="174" fontId="35" fillId="2" borderId="29" xfId="136" applyFont="true" applyBorder="true" applyAlignment="false" applyProtection="false">
      <alignment horizontal="general" vertical="bottom" textRotation="0" wrapText="false" indent="0" shrinkToFit="false"/>
      <protection locked="true" hidden="false"/>
    </xf>
    <xf numFmtId="176" fontId="13" fillId="2" borderId="39" xfId="136" applyFont="true" applyBorder="true" applyAlignment="false" applyProtection="false">
      <alignment horizontal="general" vertical="bottom" textRotation="0" wrapText="false" indent="0" shrinkToFit="false"/>
      <protection locked="true" hidden="false"/>
    </xf>
    <xf numFmtId="176" fontId="13" fillId="2" borderId="40" xfId="136" applyFont="true" applyBorder="true" applyAlignment="false" applyProtection="false">
      <alignment horizontal="general" vertical="bottom" textRotation="0" wrapText="false" indent="0" shrinkToFit="false"/>
      <protection locked="true" hidden="false"/>
    </xf>
    <xf numFmtId="164" fontId="36" fillId="2" borderId="34" xfId="136" applyFont="true" applyBorder="true" applyAlignment="false" applyProtection="false">
      <alignment horizontal="general" vertical="bottom" textRotation="0" wrapText="false" indent="0" shrinkToFit="false"/>
      <protection locked="true" hidden="false"/>
    </xf>
    <xf numFmtId="164" fontId="36" fillId="2" borderId="35" xfId="136" applyFont="true" applyBorder="true" applyAlignment="false" applyProtection="false">
      <alignment horizontal="general" vertical="bottom" textRotation="0" wrapText="false" indent="0" shrinkToFit="false"/>
      <protection locked="true" hidden="false"/>
    </xf>
    <xf numFmtId="174" fontId="36" fillId="2" borderId="36" xfId="136" applyFont="true" applyBorder="true" applyAlignment="false" applyProtection="false">
      <alignment horizontal="general" vertical="bottom" textRotation="0" wrapText="false" indent="0" shrinkToFit="false"/>
      <protection locked="true" hidden="false"/>
    </xf>
    <xf numFmtId="168" fontId="36" fillId="2" borderId="36" xfId="136" applyFont="true" applyBorder="true" applyAlignment="false" applyProtection="false">
      <alignment horizontal="general" vertical="bottom" textRotation="0" wrapText="false" indent="0" shrinkToFit="false"/>
      <protection locked="true" hidden="false"/>
    </xf>
    <xf numFmtId="174" fontId="36" fillId="2" borderId="35" xfId="136" applyFont="true" applyBorder="true" applyAlignment="true" applyProtection="false">
      <alignment horizontal="right" vertical="bottom" textRotation="0" wrapText="false" indent="0" shrinkToFit="false"/>
      <protection locked="true" hidden="false"/>
    </xf>
    <xf numFmtId="175" fontId="36" fillId="2" borderId="36" xfId="136" applyFont="true" applyBorder="true" applyAlignment="true" applyProtection="false">
      <alignment horizontal="right" vertical="bottom" textRotation="0" wrapText="false" indent="0" shrinkToFit="false"/>
      <protection locked="true" hidden="false"/>
    </xf>
    <xf numFmtId="176" fontId="36" fillId="2" borderId="36" xfId="136" applyFont="true" applyBorder="true" applyAlignment="true" applyProtection="false">
      <alignment horizontal="right" vertical="bottom" textRotation="0" wrapText="false" indent="0" shrinkToFit="false"/>
      <protection locked="true" hidden="false"/>
    </xf>
    <xf numFmtId="176" fontId="36" fillId="2" borderId="37" xfId="136" applyFont="true" applyBorder="true" applyAlignment="true" applyProtection="false">
      <alignment horizontal="right" vertical="bottom" textRotation="0" wrapText="false" indent="0" shrinkToFit="false"/>
      <protection locked="true" hidden="false"/>
    </xf>
    <xf numFmtId="174" fontId="13" fillId="2" borderId="20" xfId="136" applyFont="true" applyBorder="true" applyAlignment="true" applyProtection="false">
      <alignment horizontal="right" vertical="bottom" textRotation="0" wrapText="false" indent="0" shrinkToFit="false"/>
      <protection locked="true" hidden="false"/>
    </xf>
    <xf numFmtId="175" fontId="35" fillId="2" borderId="0" xfId="136" applyFont="true" applyBorder="true" applyAlignment="true" applyProtection="false">
      <alignment horizontal="right" vertical="bottom" textRotation="0" wrapText="false" indent="0" shrinkToFit="false"/>
      <protection locked="true" hidden="false"/>
    </xf>
    <xf numFmtId="174" fontId="35" fillId="2" borderId="20" xfId="136" applyFont="true" applyBorder="true" applyAlignment="true" applyProtection="false">
      <alignment horizontal="right" vertical="bottom" textRotation="0" wrapText="false" indent="0" shrinkToFit="false"/>
      <protection locked="true" hidden="false"/>
    </xf>
    <xf numFmtId="176" fontId="13" fillId="2" borderId="0" xfId="136" applyFont="true" applyBorder="true" applyAlignment="true" applyProtection="false">
      <alignment horizontal="right" vertical="bottom" textRotation="0" wrapText="false" indent="0" shrinkToFit="false"/>
      <protection locked="true" hidden="false"/>
    </xf>
    <xf numFmtId="176" fontId="13" fillId="2" borderId="21" xfId="136" applyFont="true" applyBorder="true" applyAlignment="true" applyProtection="false">
      <alignment horizontal="right" vertical="bottom" textRotation="0" wrapText="false" indent="0" shrinkToFit="false"/>
      <protection locked="true" hidden="false"/>
    </xf>
    <xf numFmtId="164" fontId="13" fillId="2" borderId="22" xfId="136" applyFont="true" applyBorder="true" applyAlignment="false" applyProtection="false">
      <alignment horizontal="general" vertical="bottom" textRotation="0" wrapText="false" indent="0" shrinkToFit="false"/>
      <protection locked="true" hidden="false"/>
    </xf>
    <xf numFmtId="164" fontId="13" fillId="2" borderId="24" xfId="136" applyFont="true" applyBorder="true" applyAlignment="false" applyProtection="false">
      <alignment horizontal="general" vertical="bottom" textRotation="0" wrapText="false" indent="0" shrinkToFit="false"/>
      <protection locked="true" hidden="false"/>
    </xf>
    <xf numFmtId="174" fontId="13" fillId="2" borderId="23" xfId="136" applyFont="true" applyBorder="true" applyAlignment="false" applyProtection="false">
      <alignment horizontal="general" vertical="bottom" textRotation="0" wrapText="false" indent="0" shrinkToFit="false"/>
      <protection locked="true" hidden="false"/>
    </xf>
    <xf numFmtId="168" fontId="13" fillId="2" borderId="23" xfId="136" applyFont="true" applyBorder="true" applyAlignment="false" applyProtection="false">
      <alignment horizontal="general" vertical="bottom" textRotation="0" wrapText="false" indent="0" shrinkToFit="false"/>
      <protection locked="true" hidden="false"/>
    </xf>
    <xf numFmtId="174" fontId="13" fillId="2" borderId="24" xfId="136" applyFont="true" applyBorder="true" applyAlignment="true" applyProtection="false">
      <alignment horizontal="right" vertical="bottom" textRotation="0" wrapText="false" indent="0" shrinkToFit="false"/>
      <protection locked="true" hidden="false"/>
    </xf>
    <xf numFmtId="174" fontId="35" fillId="2" borderId="23" xfId="136" applyFont="true" applyBorder="true" applyAlignment="false" applyProtection="false">
      <alignment horizontal="general" vertical="bottom" textRotation="0" wrapText="false" indent="0" shrinkToFit="false"/>
      <protection locked="true" hidden="false"/>
    </xf>
    <xf numFmtId="175" fontId="35" fillId="2" borderId="23" xfId="136" applyFont="true" applyBorder="true" applyAlignment="true" applyProtection="false">
      <alignment horizontal="right" vertical="bottom" textRotation="0" wrapText="false" indent="0" shrinkToFit="false"/>
      <protection locked="true" hidden="false"/>
    </xf>
    <xf numFmtId="174" fontId="35" fillId="2" borderId="24" xfId="136" applyFont="true" applyBorder="true" applyAlignment="true" applyProtection="false">
      <alignment horizontal="right" vertical="bottom" textRotation="0" wrapText="false" indent="0" shrinkToFit="false"/>
      <protection locked="true" hidden="false"/>
    </xf>
    <xf numFmtId="176" fontId="13" fillId="2" borderId="23" xfId="136" applyFont="true" applyBorder="true" applyAlignment="true" applyProtection="false">
      <alignment horizontal="right" vertical="bottom" textRotation="0" wrapText="false" indent="0" shrinkToFit="false"/>
      <protection locked="true" hidden="false"/>
    </xf>
    <xf numFmtId="176" fontId="13" fillId="2" borderId="25" xfId="136" applyFont="true" applyBorder="true" applyAlignment="true" applyProtection="false">
      <alignment horizontal="right" vertical="bottom" textRotation="0" wrapText="false" indent="0" shrinkToFit="false"/>
      <protection locked="true" hidden="false"/>
    </xf>
    <xf numFmtId="175" fontId="13" fillId="2" borderId="0" xfId="136" applyFont="true" applyBorder="true" applyAlignment="false" applyProtection="false">
      <alignment horizontal="general" vertical="bottom" textRotation="0" wrapText="false" indent="0" shrinkToFit="false"/>
      <protection locked="true" hidden="false"/>
    </xf>
    <xf numFmtId="175" fontId="23" fillId="2" borderId="0" xfId="136" applyFont="true" applyBorder="true" applyAlignment="false" applyProtection="false">
      <alignment horizontal="general" vertical="bottom" textRotation="0" wrapText="false" indent="0" shrinkToFit="false"/>
      <protection locked="true" hidden="false"/>
    </xf>
    <xf numFmtId="164" fontId="6" fillId="2" borderId="0" xfId="136" applyFont="false" applyBorder="false" applyAlignment="false" applyProtection="false">
      <alignment horizontal="general" vertical="bottom" textRotation="0" wrapText="false" indent="0" shrinkToFit="false"/>
      <protection locked="true" hidden="false"/>
    </xf>
    <xf numFmtId="170" fontId="23" fillId="2" borderId="0" xfId="136" applyFont="true" applyBorder="true" applyAlignment="true" applyProtection="false">
      <alignment horizontal="center" vertical="center" textRotation="0" wrapText="true" indent="0" shrinkToFit="false"/>
      <protection locked="true" hidden="false"/>
    </xf>
    <xf numFmtId="164" fontId="37" fillId="2" borderId="0" xfId="136" applyFont="true" applyBorder="true" applyAlignment="true" applyProtection="false">
      <alignment horizontal="general" vertical="bottom" textRotation="0" wrapText="true" indent="0" shrinkToFit="false"/>
      <protection locked="true" hidden="false"/>
    </xf>
    <xf numFmtId="164" fontId="37" fillId="2" borderId="0" xfId="136" applyFont="true" applyBorder="true" applyAlignment="true" applyProtection="false">
      <alignment horizontal="general" vertical="bottom" textRotation="0" wrapText="false" indent="0" shrinkToFit="false"/>
      <protection locked="true" hidden="false"/>
    </xf>
    <xf numFmtId="170" fontId="23" fillId="2" borderId="0" xfId="136" applyFont="true" applyBorder="true" applyAlignment="true" applyProtection="false">
      <alignment horizontal="center" vertical="center" textRotation="0" wrapText="false" indent="0" shrinkToFit="false"/>
      <protection locked="true" hidden="false"/>
    </xf>
    <xf numFmtId="164" fontId="37" fillId="2" borderId="0" xfId="136" applyFont="true" applyBorder="true" applyAlignment="false" applyProtection="false">
      <alignment horizontal="general" vertical="bottom" textRotation="0" wrapText="false" indent="0" shrinkToFit="false"/>
      <protection locked="true" hidden="false"/>
    </xf>
    <xf numFmtId="164" fontId="38" fillId="2" borderId="0" xfId="136" applyFont="true" applyBorder="true" applyAlignment="true" applyProtection="false">
      <alignment horizontal="general" vertical="bottom" textRotation="0" wrapText="true" indent="0" shrinkToFit="false"/>
      <protection locked="true" hidden="false"/>
    </xf>
    <xf numFmtId="164" fontId="6" fillId="2" borderId="0" xfId="136" applyFont="false" applyBorder="true" applyAlignment="true" applyProtection="false">
      <alignment horizontal="general" vertical="bottom" textRotation="0" wrapText="false" indent="0" shrinkToFit="false"/>
      <protection locked="true" hidden="false"/>
    </xf>
    <xf numFmtId="164" fontId="38" fillId="2" borderId="0" xfId="136" applyFont="true" applyBorder="true" applyAlignment="true" applyProtection="false">
      <alignment horizontal="general" vertical="top" textRotation="0" wrapText="true" indent="0" shrinkToFit="false"/>
      <protection locked="true" hidden="false"/>
    </xf>
    <xf numFmtId="164" fontId="12" fillId="0" borderId="0" xfId="136" applyFont="true" applyBorder="false" applyAlignment="true" applyProtection="false">
      <alignment horizontal="left" vertical="bottom" textRotation="0" wrapText="false" indent="0" shrinkToFit="false"/>
      <protection locked="true" hidden="false"/>
    </xf>
    <xf numFmtId="164" fontId="13" fillId="0" borderId="0" xfId="136" applyFont="true" applyBorder="true" applyAlignment="true" applyProtection="true">
      <alignment horizontal="center" vertical="center" textRotation="0" wrapText="true" indent="0" shrinkToFit="false"/>
      <protection locked="true" hidden="false"/>
    </xf>
    <xf numFmtId="164" fontId="17" fillId="0" borderId="0" xfId="136" applyFont="true" applyBorder="true" applyAlignment="false" applyProtection="false">
      <alignment horizontal="general" vertical="bottom" textRotation="0" wrapText="false" indent="0" shrinkToFit="false"/>
      <protection locked="true" hidden="false"/>
    </xf>
    <xf numFmtId="164" fontId="17" fillId="0" borderId="0" xfId="136" applyFont="true" applyBorder="false" applyAlignment="false" applyProtection="false">
      <alignment horizontal="general" vertical="bottom" textRotation="0" wrapText="false" indent="0" shrinkToFit="false"/>
      <protection locked="true" hidden="false"/>
    </xf>
    <xf numFmtId="164" fontId="43" fillId="0" borderId="0" xfId="136" applyFont="true" applyBorder="false" applyAlignment="false" applyProtection="false">
      <alignment horizontal="general" vertical="bottom" textRotation="0" wrapText="false" indent="0" shrinkToFit="false"/>
      <protection locked="true" hidden="false"/>
    </xf>
    <xf numFmtId="177" fontId="17" fillId="0" borderId="0" xfId="136" applyFont="true" applyBorder="false" applyAlignment="false" applyProtection="false">
      <alignment horizontal="general" vertical="bottom" textRotation="0" wrapText="false" indent="0" shrinkToFit="false"/>
      <protection locked="true" hidden="false"/>
    </xf>
    <xf numFmtId="164" fontId="17" fillId="0" borderId="0" xfId="136" applyFont="true" applyBorder="true" applyAlignment="true" applyProtection="true">
      <alignment horizontal="left" vertical="bottom" textRotation="0" wrapText="false" indent="0" shrinkToFit="false"/>
      <protection locked="true" hidden="false"/>
    </xf>
    <xf numFmtId="164" fontId="44" fillId="0" borderId="0" xfId="136" applyFont="true" applyBorder="false" applyAlignment="false" applyProtection="false">
      <alignment horizontal="general" vertical="bottom" textRotation="0" wrapText="false" indent="0" shrinkToFit="false"/>
      <protection locked="true" hidden="false"/>
    </xf>
    <xf numFmtId="164" fontId="13" fillId="0" borderId="0" xfId="136" applyFont="true" applyBorder="true" applyAlignment="true" applyProtection="true">
      <alignment horizontal="left" vertical="bottom" textRotation="0" wrapText="false" indent="3" shrinkToFit="false"/>
      <protection locked="true" hidden="false"/>
    </xf>
    <xf numFmtId="164" fontId="13" fillId="0" borderId="41" xfId="136" applyFont="true" applyBorder="true" applyAlignment="true" applyProtection="true">
      <alignment horizontal="left" vertical="bottom" textRotation="0" wrapText="false" indent="0" shrinkToFit="false"/>
      <protection locked="true" hidden="false"/>
    </xf>
    <xf numFmtId="164" fontId="6" fillId="2" borderId="42" xfId="136" applyFont="true" applyBorder="true" applyAlignment="true" applyProtection="false">
      <alignment horizontal="center" vertical="bottom" textRotation="0" wrapText="false" indent="0" shrinkToFit="false"/>
      <protection locked="true" hidden="false"/>
    </xf>
    <xf numFmtId="178" fontId="50" fillId="2" borderId="43" xfId="136" applyFont="true" applyBorder="true" applyAlignment="true" applyProtection="false">
      <alignment horizontal="right" vertical="center" textRotation="0" wrapText="false" indent="0" shrinkToFit="false"/>
      <protection locked="true" hidden="false"/>
    </xf>
    <xf numFmtId="177" fontId="4" fillId="2" borderId="44" xfId="136" applyFont="true" applyBorder="true" applyAlignment="true" applyProtection="false">
      <alignment horizontal="center" vertical="center" textRotation="0" wrapText="false" indent="0" shrinkToFit="false"/>
      <protection locked="true" hidden="false"/>
    </xf>
    <xf numFmtId="179" fontId="51" fillId="2" borderId="45" xfId="136" applyFont="true" applyBorder="true" applyAlignment="true" applyProtection="false">
      <alignment horizontal="center" vertical="center" textRotation="0" wrapText="false" indent="0" shrinkToFit="false"/>
      <protection locked="true" hidden="false"/>
    </xf>
    <xf numFmtId="180" fontId="52" fillId="0" borderId="46" xfId="137" applyFont="true" applyBorder="true" applyAlignment="true" applyProtection="false">
      <alignment horizontal="center" vertical="bottom" textRotation="0" wrapText="false" indent="0" shrinkToFit="false"/>
      <protection locked="true" hidden="false"/>
    </xf>
    <xf numFmtId="178" fontId="53" fillId="0" borderId="46" xfId="137" applyFont="true" applyBorder="true" applyAlignment="true" applyProtection="false">
      <alignment horizontal="right" vertical="bottom" textRotation="0" wrapText="false" indent="0" shrinkToFit="false"/>
      <protection locked="true" hidden="false"/>
    </xf>
    <xf numFmtId="177" fontId="4" fillId="3" borderId="47" xfId="137" applyFont="true" applyBorder="true" applyAlignment="true" applyProtection="false">
      <alignment horizontal="center" vertical="bottom" textRotation="0" wrapText="false" indent="0" shrinkToFit="false"/>
      <protection locked="true" hidden="false"/>
    </xf>
    <xf numFmtId="179" fontId="51" fillId="3" borderId="48" xfId="137" applyFont="true" applyBorder="true" applyAlignment="true" applyProtection="false">
      <alignment horizontal="center" vertical="bottom" textRotation="0" wrapText="false" indent="0" shrinkToFit="false"/>
      <protection locked="true" hidden="false"/>
    </xf>
    <xf numFmtId="181" fontId="6" fillId="0" borderId="0" xfId="136" applyFont="false" applyBorder="false" applyAlignment="false" applyProtection="false">
      <alignment horizontal="general" vertical="bottom" textRotation="0" wrapText="false" indent="0" shrinkToFit="false"/>
      <protection locked="true" hidden="false"/>
    </xf>
    <xf numFmtId="181" fontId="6" fillId="0" borderId="0" xfId="136" applyFont="false" applyBorder="false" applyAlignment="true" applyProtection="false">
      <alignment horizontal="right" vertical="bottom" textRotation="0" wrapText="false" indent="0" shrinkToFit="false"/>
      <protection locked="true" hidden="false"/>
    </xf>
    <xf numFmtId="164" fontId="54" fillId="0" borderId="0" xfId="136" applyFont="true" applyBorder="false" applyAlignment="false" applyProtection="false">
      <alignment horizontal="general" vertical="bottom" textRotation="0" wrapText="false" indent="0" shrinkToFit="false"/>
      <protection locked="true" hidden="false"/>
    </xf>
    <xf numFmtId="164" fontId="7" fillId="0" borderId="0" xfId="137" applyFont="false" applyBorder="false" applyAlignment="false" applyProtection="false">
      <alignment horizontal="general" vertical="bottom" textRotation="0" wrapText="false" indent="0" shrinkToFit="false"/>
      <protection locked="true" hidden="false"/>
    </xf>
    <xf numFmtId="164" fontId="55" fillId="0" borderId="0" xfId="136" applyFont="true" applyBorder="false" applyAlignment="false" applyProtection="false">
      <alignment horizontal="general" vertical="bottom" textRotation="0" wrapText="false" indent="0" shrinkToFit="false"/>
      <protection locked="true" hidden="false"/>
    </xf>
    <xf numFmtId="178" fontId="53" fillId="0" borderId="0" xfId="137" applyFont="true" applyBorder="true" applyAlignment="true" applyProtection="false">
      <alignment horizontal="right" vertical="bottom" textRotation="0" wrapText="false" indent="0" shrinkToFit="false"/>
      <protection locked="true" hidden="false"/>
    </xf>
    <xf numFmtId="180" fontId="52" fillId="0" borderId="46" xfId="145" applyFont="true" applyBorder="true" applyAlignment="true" applyProtection="false">
      <alignment horizontal="center" vertical="bottom" textRotation="0" wrapText="false" indent="0" shrinkToFit="false"/>
      <protection locked="true" hidden="false"/>
    </xf>
    <xf numFmtId="178" fontId="53" fillId="0" borderId="46" xfId="145" applyFont="true" applyBorder="true" applyAlignment="true" applyProtection="false">
      <alignment horizontal="right" vertical="bottom" textRotation="0" wrapText="false" indent="0" shrinkToFit="false"/>
      <protection locked="true" hidden="false"/>
    </xf>
    <xf numFmtId="177" fontId="4" fillId="3" borderId="47" xfId="145" applyFont="true" applyBorder="true" applyAlignment="true" applyProtection="false">
      <alignment horizontal="center" vertical="bottom" textRotation="0" wrapText="false" indent="0" shrinkToFit="false"/>
      <protection locked="true" hidden="false"/>
    </xf>
    <xf numFmtId="179" fontId="51" fillId="3" borderId="48" xfId="145" applyFont="true" applyBorder="true" applyAlignment="true" applyProtection="false">
      <alignment horizontal="center" vertical="bottom" textRotation="0" wrapText="false" indent="0" shrinkToFit="false"/>
      <protection locked="true" hidden="false"/>
    </xf>
    <xf numFmtId="176" fontId="36" fillId="2" borderId="28" xfId="136" applyFont="true" applyBorder="true" applyAlignment="true" applyProtection="false">
      <alignment horizontal="right" vertical="bottom" textRotation="0" wrapText="false" indent="0" shrinkToFit="false"/>
      <protection locked="true" hidden="false"/>
    </xf>
    <xf numFmtId="174" fontId="13" fillId="2" borderId="35" xfId="136" applyFont="true" applyBorder="true" applyAlignment="true" applyProtection="false">
      <alignment horizontal="right" vertical="bottom" textRotation="0" wrapText="false" indent="0" shrinkToFit="false"/>
      <protection locked="true" hidden="false"/>
    </xf>
    <xf numFmtId="175" fontId="35" fillId="2" borderId="36" xfId="136" applyFont="true" applyBorder="true" applyAlignment="true" applyProtection="false">
      <alignment horizontal="right" vertical="bottom" textRotation="0" wrapText="false" indent="0" shrinkToFit="false"/>
      <protection locked="true" hidden="false"/>
    </xf>
    <xf numFmtId="174" fontId="35" fillId="2" borderId="35" xfId="136" applyFont="true" applyBorder="true" applyAlignment="true" applyProtection="false">
      <alignment horizontal="right" vertical="bottom" textRotation="0" wrapText="false" indent="0" shrinkToFit="false"/>
      <protection locked="true" hidden="false"/>
    </xf>
    <xf numFmtId="164" fontId="13" fillId="2" borderId="49" xfId="136" applyFont="true" applyBorder="true" applyAlignment="false" applyProtection="false">
      <alignment horizontal="general" vertical="bottom" textRotation="0" wrapText="false" indent="0" shrinkToFit="false"/>
      <protection locked="true" hidden="false"/>
    </xf>
    <xf numFmtId="164" fontId="13" fillId="2" borderId="50" xfId="136" applyFont="true" applyBorder="true" applyAlignment="false" applyProtection="false">
      <alignment horizontal="general" vertical="bottom" textRotation="0" wrapText="false" indent="0" shrinkToFit="false"/>
      <protection locked="true" hidden="false"/>
    </xf>
    <xf numFmtId="174" fontId="13" fillId="2" borderId="51" xfId="136" applyFont="true" applyBorder="true" applyAlignment="false" applyProtection="false">
      <alignment horizontal="general" vertical="bottom" textRotation="0" wrapText="false" indent="0" shrinkToFit="false"/>
      <protection locked="true" hidden="false"/>
    </xf>
    <xf numFmtId="168" fontId="13" fillId="2" borderId="51" xfId="136" applyFont="true" applyBorder="true" applyAlignment="false" applyProtection="false">
      <alignment horizontal="general" vertical="bottom" textRotation="0" wrapText="false" indent="0" shrinkToFit="false"/>
      <protection locked="true" hidden="false"/>
    </xf>
    <xf numFmtId="174" fontId="13" fillId="2" borderId="50" xfId="136" applyFont="true" applyBorder="true" applyAlignment="true" applyProtection="false">
      <alignment horizontal="right" vertical="bottom" textRotation="0" wrapText="false" indent="0" shrinkToFit="false"/>
      <protection locked="true" hidden="false"/>
    </xf>
    <xf numFmtId="174" fontId="35" fillId="2" borderId="51" xfId="136" applyFont="true" applyBorder="true" applyAlignment="false" applyProtection="false">
      <alignment horizontal="general" vertical="bottom" textRotation="0" wrapText="false" indent="0" shrinkToFit="false"/>
      <protection locked="true" hidden="false"/>
    </xf>
    <xf numFmtId="175" fontId="35" fillId="2" borderId="51" xfId="136" applyFont="true" applyBorder="true" applyAlignment="true" applyProtection="false">
      <alignment horizontal="right" vertical="bottom" textRotation="0" wrapText="false" indent="0" shrinkToFit="false"/>
      <protection locked="true" hidden="false"/>
    </xf>
    <xf numFmtId="174" fontId="35" fillId="2" borderId="50" xfId="136" applyFont="true" applyBorder="true" applyAlignment="true" applyProtection="false">
      <alignment horizontal="right" vertical="bottom" textRotation="0" wrapText="false" indent="0" shrinkToFit="false"/>
      <protection locked="true" hidden="false"/>
    </xf>
    <xf numFmtId="176" fontId="13" fillId="2" borderId="51" xfId="136" applyFont="true" applyBorder="true" applyAlignment="false" applyProtection="false">
      <alignment horizontal="general" vertical="bottom" textRotation="0" wrapText="false" indent="0" shrinkToFit="false"/>
      <protection locked="true" hidden="false"/>
    </xf>
    <xf numFmtId="176" fontId="13" fillId="2" borderId="52" xfId="136" applyFont="true" applyBorder="true" applyAlignment="false" applyProtection="false">
      <alignment horizontal="general" vertical="bottom" textRotation="0" wrapText="false" indent="0" shrinkToFit="false"/>
      <protection locked="true" hidden="false"/>
    </xf>
    <xf numFmtId="164" fontId="13" fillId="2" borderId="53" xfId="136" applyFont="true" applyBorder="true" applyAlignment="false" applyProtection="false">
      <alignment horizontal="general" vertical="bottom" textRotation="0" wrapText="false" indent="0" shrinkToFit="false"/>
      <protection locked="true" hidden="false"/>
    </xf>
    <xf numFmtId="174" fontId="13" fillId="2" borderId="53" xfId="136" applyFont="true" applyBorder="true" applyAlignment="false" applyProtection="false">
      <alignment horizontal="general" vertical="bottom" textRotation="0" wrapText="false" indent="0" shrinkToFit="false"/>
      <protection locked="true" hidden="false"/>
    </xf>
    <xf numFmtId="174" fontId="13" fillId="2" borderId="26" xfId="136" applyFont="true" applyBorder="true" applyAlignment="false" applyProtection="false">
      <alignment horizontal="general" vertical="bottom" textRotation="0" wrapText="false" indent="0" shrinkToFit="false"/>
      <protection locked="true" hidden="false"/>
    </xf>
    <xf numFmtId="175" fontId="13" fillId="2" borderId="26" xfId="136" applyFont="true" applyBorder="true" applyAlignment="false" applyProtection="false">
      <alignment horizontal="general" vertical="bottom" textRotation="0" wrapText="false" indent="0" shrinkToFit="false"/>
      <protection locked="true" hidden="false"/>
    </xf>
    <xf numFmtId="175" fontId="23" fillId="2" borderId="26" xfId="136" applyFont="true" applyBorder="true" applyAlignment="false" applyProtection="false">
      <alignment horizontal="general" vertical="bottom" textRotation="0" wrapText="false" indent="0" shrinkToFit="false"/>
      <protection locked="true" hidden="false"/>
    </xf>
    <xf numFmtId="164" fontId="36" fillId="2" borderId="54" xfId="136" applyFont="true" applyBorder="true" applyAlignment="false" applyProtection="false">
      <alignment horizontal="general" vertical="bottom" textRotation="0" wrapText="false" indent="0" shrinkToFit="false"/>
      <protection locked="true" hidden="false"/>
    </xf>
    <xf numFmtId="164" fontId="36" fillId="2" borderId="16" xfId="136" applyFont="true" applyBorder="true" applyAlignment="false" applyProtection="false">
      <alignment horizontal="general" vertical="bottom" textRotation="0" wrapText="false" indent="0" shrinkToFit="false"/>
      <protection locked="true" hidden="false"/>
    </xf>
    <xf numFmtId="168" fontId="36" fillId="2" borderId="28" xfId="136" applyFont="true" applyBorder="true" applyAlignment="false" applyProtection="false">
      <alignment horizontal="general" vertical="bottom" textRotation="0" wrapText="false" indent="0" shrinkToFit="false"/>
      <protection locked="true" hidden="false"/>
    </xf>
    <xf numFmtId="164" fontId="13" fillId="2" borderId="55" xfId="136" applyFont="true" applyBorder="true" applyAlignment="false" applyProtection="false">
      <alignment horizontal="general" vertical="bottom" textRotation="0" wrapText="false" indent="0" shrinkToFit="false"/>
      <protection locked="true" hidden="false"/>
    </xf>
    <xf numFmtId="164" fontId="13" fillId="2" borderId="56" xfId="136" applyFont="true" applyBorder="true" applyAlignment="false" applyProtection="false">
      <alignment horizontal="general" vertical="bottom" textRotation="0" wrapText="false" indent="0" shrinkToFit="false"/>
      <protection locked="true" hidden="false"/>
    </xf>
    <xf numFmtId="164" fontId="13" fillId="2" borderId="57" xfId="136" applyFont="true" applyBorder="true" applyAlignment="false" applyProtection="false">
      <alignment horizontal="general" vertical="bottom" textRotation="0" wrapText="false" indent="0" shrinkToFit="false"/>
      <protection locked="true" hidden="false"/>
    </xf>
    <xf numFmtId="174" fontId="13" fillId="2" borderId="24" xfId="136" applyFont="true" applyBorder="true" applyAlignment="false" applyProtection="false">
      <alignment horizontal="general" vertical="bottom" textRotation="0" wrapText="false" indent="0" shrinkToFit="false"/>
      <protection locked="true" hidden="false"/>
    </xf>
    <xf numFmtId="175" fontId="35" fillId="2" borderId="23" xfId="136" applyFont="true" applyBorder="true" applyAlignment="false" applyProtection="false">
      <alignment horizontal="general" vertical="bottom" textRotation="0" wrapText="false" indent="0" shrinkToFit="false"/>
      <protection locked="true" hidden="false"/>
    </xf>
    <xf numFmtId="174" fontId="35" fillId="2" borderId="24" xfId="136" applyFont="true" applyBorder="true" applyAlignment="false" applyProtection="false">
      <alignment horizontal="general" vertical="bottom" textRotation="0" wrapText="false" indent="0" shrinkToFit="false"/>
      <protection locked="true" hidden="false"/>
    </xf>
    <xf numFmtId="176" fontId="13" fillId="2" borderId="23" xfId="136" applyFont="true" applyBorder="true" applyAlignment="false" applyProtection="false">
      <alignment horizontal="general" vertical="bottom" textRotation="0" wrapText="false" indent="0" shrinkToFit="false"/>
      <protection locked="true" hidden="false"/>
    </xf>
    <xf numFmtId="176" fontId="13" fillId="2" borderId="25" xfId="136" applyFont="true" applyBorder="true" applyAlignment="false" applyProtection="false">
      <alignment horizontal="general" vertical="bottom" textRotation="0" wrapText="false" indent="0" shrinkToFit="false"/>
      <protection locked="true" hidden="false"/>
    </xf>
    <xf numFmtId="164" fontId="36" fillId="2" borderId="58" xfId="136" applyFont="true" applyBorder="true" applyAlignment="false" applyProtection="false">
      <alignment horizontal="general" vertical="bottom" textRotation="0" wrapText="false" indent="0" shrinkToFit="false"/>
      <protection locked="true" hidden="false"/>
    </xf>
    <xf numFmtId="164" fontId="36" fillId="2" borderId="59" xfId="136" applyFont="true" applyBorder="true" applyAlignment="false" applyProtection="false">
      <alignment horizontal="general" vertical="bottom" textRotation="0" wrapText="false" indent="0" shrinkToFit="false"/>
      <protection locked="true" hidden="false"/>
    </xf>
    <xf numFmtId="174" fontId="36" fillId="2" borderId="26" xfId="136" applyFont="true" applyBorder="true" applyAlignment="false" applyProtection="false">
      <alignment horizontal="general" vertical="bottom" textRotation="0" wrapText="false" indent="0" shrinkToFit="false"/>
      <protection locked="true" hidden="false"/>
    </xf>
    <xf numFmtId="168" fontId="36" fillId="2" borderId="26" xfId="136" applyFont="true" applyBorder="true" applyAlignment="false" applyProtection="false">
      <alignment horizontal="general" vertical="bottom" textRotation="0" wrapText="false" indent="0" shrinkToFit="false"/>
      <protection locked="true" hidden="false"/>
    </xf>
    <xf numFmtId="174" fontId="36" fillId="2" borderId="59" xfId="136" applyFont="true" applyBorder="true" applyAlignment="true" applyProtection="false">
      <alignment horizontal="right" vertical="bottom" textRotation="0" wrapText="false" indent="0" shrinkToFit="false"/>
      <protection locked="true" hidden="false"/>
    </xf>
    <xf numFmtId="175" fontId="36" fillId="2" borderId="26" xfId="136" applyFont="true" applyBorder="true" applyAlignment="true" applyProtection="false">
      <alignment horizontal="right" vertical="bottom" textRotation="0" wrapText="false" indent="0" shrinkToFit="false"/>
      <protection locked="true" hidden="false"/>
    </xf>
    <xf numFmtId="176" fontId="36" fillId="2" borderId="26" xfId="136" applyFont="true" applyBorder="true" applyAlignment="true" applyProtection="false">
      <alignment horizontal="right" vertical="bottom" textRotation="0" wrapText="false" indent="0" shrinkToFit="false"/>
      <protection locked="true" hidden="false"/>
    </xf>
    <xf numFmtId="176" fontId="36" fillId="2" borderId="60" xfId="136" applyFont="true" applyBorder="true" applyAlignment="true" applyProtection="false">
      <alignment horizontal="right" vertical="bottom" textRotation="0" wrapText="false" indent="0" shrinkToFit="false"/>
      <protection locked="true" hidden="false"/>
    </xf>
    <xf numFmtId="164" fontId="13" fillId="2" borderId="26" xfId="136" applyFont="true" applyBorder="true" applyAlignment="false" applyProtection="false">
      <alignment horizontal="general" vertical="bottom" textRotation="0" wrapText="false" indent="0" shrinkToFit="false"/>
      <protection locked="true" hidden="false"/>
    </xf>
    <xf numFmtId="175" fontId="13" fillId="2" borderId="26" xfId="136" applyFont="true" applyBorder="true" applyAlignment="true" applyProtection="false">
      <alignment horizontal="right" vertical="bottom" textRotation="0" wrapText="false" indent="0" shrinkToFit="false"/>
      <protection locked="true" hidden="false"/>
    </xf>
    <xf numFmtId="174" fontId="13" fillId="2" borderId="26" xfId="136" applyFont="true" applyBorder="true" applyAlignment="true" applyProtection="false">
      <alignment horizontal="right" vertical="bottom" textRotation="0" wrapText="false" indent="0" shrinkToFit="false"/>
      <protection locked="true" hidden="false"/>
    </xf>
    <xf numFmtId="175" fontId="23" fillId="2" borderId="26" xfId="136" applyFont="true" applyBorder="true" applyAlignment="true" applyProtection="false">
      <alignment horizontal="right" vertical="bottom" textRotation="0" wrapText="false" indent="0" shrinkToFit="false"/>
      <protection locked="true" hidden="false"/>
    </xf>
    <xf numFmtId="182" fontId="36" fillId="2" borderId="28" xfId="136" applyFont="true" applyBorder="true" applyAlignment="true" applyProtection="false">
      <alignment horizontal="right" vertical="bottom" textRotation="0" wrapText="false" indent="0" shrinkToFit="false"/>
      <protection locked="true" hidden="false"/>
    </xf>
    <xf numFmtId="181" fontId="36" fillId="2" borderId="28" xfId="136" applyFont="true" applyBorder="true" applyAlignment="true" applyProtection="false">
      <alignment horizontal="right" vertical="bottom" textRotation="0" wrapText="false" indent="0" shrinkToFit="false"/>
      <protection locked="true" hidden="false"/>
    </xf>
    <xf numFmtId="176" fontId="36" fillId="2" borderId="18" xfId="136" applyFont="true" applyBorder="true" applyAlignment="true" applyProtection="false">
      <alignment horizontal="right" vertical="bottom" textRotation="0" wrapText="false" indent="0" shrinkToFit="false"/>
      <protection locked="true" hidden="false"/>
    </xf>
    <xf numFmtId="183" fontId="35" fillId="2" borderId="0" xfId="136" applyFont="true" applyBorder="true" applyAlignment="true" applyProtection="false">
      <alignment horizontal="right" vertical="bottom" textRotation="0" wrapText="false" indent="0" shrinkToFit="false"/>
      <protection locked="true" hidden="false"/>
    </xf>
    <xf numFmtId="183" fontId="35" fillId="2" borderId="20" xfId="136" applyFont="true" applyBorder="true" applyAlignment="true" applyProtection="false">
      <alignment horizontal="right" vertical="bottom" textRotation="0" wrapText="false" indent="0" shrinkToFit="false"/>
      <protection locked="true" hidden="false"/>
    </xf>
    <xf numFmtId="170" fontId="13" fillId="2" borderId="53" xfId="136" applyFont="true" applyBorder="true" applyAlignment="false" applyProtection="false">
      <alignment horizontal="general" vertical="bottom" textRotation="0" wrapText="false" indent="0" shrinkToFit="false"/>
      <protection locked="true" hidden="false"/>
    </xf>
    <xf numFmtId="175" fontId="13" fillId="2" borderId="53" xfId="136" applyFont="true" applyBorder="true" applyAlignment="false" applyProtection="false">
      <alignment horizontal="general" vertical="bottom" textRotation="0" wrapText="false" indent="0" shrinkToFit="false"/>
      <protection locked="true" hidden="false"/>
    </xf>
    <xf numFmtId="175" fontId="23" fillId="2" borderId="53" xfId="136" applyFont="true" applyBorder="true" applyAlignment="false" applyProtection="false">
      <alignment horizontal="general" vertical="bottom" textRotation="0" wrapText="false" indent="0" shrinkToFit="false"/>
      <protection locked="true" hidden="false"/>
    </xf>
    <xf numFmtId="181" fontId="13" fillId="2" borderId="0" xfId="136" applyFont="true" applyBorder="true" applyAlignment="false" applyProtection="false">
      <alignment horizontal="general" vertical="bottom" textRotation="0" wrapText="false" indent="0" shrinkToFit="false"/>
      <protection locked="true" hidden="false"/>
    </xf>
    <xf numFmtId="164" fontId="6" fillId="2" borderId="0" xfId="136" applyFont="false" applyBorder="true" applyAlignment="true" applyProtection="false">
      <alignment horizontal="general" vertical="bottom" textRotation="0" wrapText="true" indent="0" shrinkToFit="false"/>
      <protection locked="true" hidden="false"/>
    </xf>
    <xf numFmtId="164" fontId="6" fillId="0" borderId="0" xfId="136" applyFont="true" applyBorder="false" applyAlignment="false" applyProtection="false">
      <alignment horizontal="general" vertical="bottom" textRotation="0" wrapText="false" indent="0" shrinkToFit="false"/>
      <protection locked="true" hidden="false"/>
    </xf>
    <xf numFmtId="164" fontId="58" fillId="0" borderId="2" xfId="136" applyFont="true" applyBorder="true" applyAlignment="true" applyProtection="true">
      <alignment horizontal="general" vertical="bottom" textRotation="0" wrapText="false" indent="0" shrinkToFit="false"/>
      <protection locked="true" hidden="false"/>
    </xf>
    <xf numFmtId="164" fontId="6" fillId="0" borderId="2" xfId="136" applyFont="true" applyBorder="true" applyAlignment="false" applyProtection="false">
      <alignment horizontal="general" vertical="bottom" textRotation="0" wrapText="false" indent="0" shrinkToFit="false"/>
      <protection locked="true" hidden="false"/>
    </xf>
    <xf numFmtId="164" fontId="13" fillId="0" borderId="2" xfId="136" applyFont="true" applyBorder="true" applyAlignment="true" applyProtection="false">
      <alignment horizontal="right" vertical="bottom" textRotation="0" wrapText="false" indent="0" shrinkToFit="false"/>
      <protection locked="true" hidden="false"/>
    </xf>
    <xf numFmtId="164" fontId="13" fillId="0" borderId="0" xfId="136" applyFont="true" applyBorder="false" applyAlignment="true" applyProtection="true">
      <alignment horizontal="general" vertical="bottom" textRotation="0" wrapText="false" indent="0" shrinkToFit="false"/>
      <protection locked="true" hidden="false"/>
    </xf>
    <xf numFmtId="164" fontId="58" fillId="0" borderId="0" xfId="136" applyFont="true" applyBorder="false" applyAlignment="true" applyProtection="true">
      <alignment horizontal="general" vertical="bottom" textRotation="0" wrapText="false" indent="0" shrinkToFit="false"/>
      <protection locked="true" hidden="false"/>
    </xf>
    <xf numFmtId="164" fontId="12" fillId="0" borderId="0" xfId="136" applyFont="true" applyBorder="false" applyAlignment="false" applyProtection="false">
      <alignment horizontal="general" vertical="bottom" textRotation="0" wrapText="false" indent="0" shrinkToFit="false"/>
      <protection locked="true" hidden="false"/>
    </xf>
    <xf numFmtId="164" fontId="22" fillId="0" borderId="0" xfId="136" applyFont="true" applyBorder="false" applyAlignment="false" applyProtection="false">
      <alignment horizontal="general" vertical="bottom" textRotation="0" wrapText="false" indent="0" shrinkToFit="false"/>
      <protection locked="true" hidden="false"/>
    </xf>
    <xf numFmtId="164" fontId="23" fillId="0" borderId="1" xfId="136" applyFont="true" applyBorder="true" applyAlignment="true" applyProtection="true">
      <alignment horizontal="center" vertical="bottom" textRotation="0" wrapText="false" indent="0" shrinkToFit="false"/>
      <protection locked="true" hidden="false"/>
    </xf>
    <xf numFmtId="170" fontId="23" fillId="0" borderId="61" xfId="136" applyFont="true" applyBorder="true" applyAlignment="true" applyProtection="true">
      <alignment horizontal="center" vertical="bottom" textRotation="0" wrapText="false" indent="0" shrinkToFit="false"/>
      <protection locked="false" hidden="false"/>
    </xf>
    <xf numFmtId="164" fontId="13" fillId="0" borderId="46" xfId="136" applyFont="true" applyBorder="true" applyAlignment="true" applyProtection="true">
      <alignment horizontal="left" vertical="bottom" textRotation="0" wrapText="false" indent="0" shrinkToFit="false"/>
      <protection locked="true" hidden="false"/>
    </xf>
    <xf numFmtId="170" fontId="13" fillId="0" borderId="46" xfId="136" applyFont="true" applyBorder="true" applyAlignment="true" applyProtection="true">
      <alignment horizontal="right" vertical="bottom" textRotation="0" wrapText="false" indent="0" shrinkToFit="false"/>
      <protection locked="false" hidden="false"/>
    </xf>
    <xf numFmtId="170" fontId="13" fillId="0" borderId="0" xfId="136" applyFont="true" applyBorder="true" applyAlignment="true" applyProtection="true">
      <alignment horizontal="right" vertical="bottom" textRotation="0" wrapText="false" indent="0" shrinkToFit="false"/>
      <protection locked="false" hidden="false"/>
    </xf>
    <xf numFmtId="164" fontId="13" fillId="0" borderId="62" xfId="136" applyFont="true" applyBorder="true" applyAlignment="true" applyProtection="true">
      <alignment horizontal="left" vertical="bottom" textRotation="0" wrapText="false" indent="0" shrinkToFit="false"/>
      <protection locked="true" hidden="false"/>
    </xf>
    <xf numFmtId="170" fontId="13" fillId="0" borderId="62" xfId="136" applyFont="true" applyBorder="true" applyAlignment="true" applyProtection="true">
      <alignment horizontal="right" vertical="bottom" textRotation="0" wrapText="false" indent="0" shrinkToFit="false"/>
      <protection locked="false" hidden="false"/>
    </xf>
    <xf numFmtId="170" fontId="14" fillId="0" borderId="0" xfId="136" applyFont="true" applyBorder="true" applyAlignment="true" applyProtection="true">
      <alignment horizontal="right" vertical="bottom" textRotation="0" wrapText="false" indent="0" shrinkToFit="false"/>
      <protection locked="false" hidden="false"/>
    </xf>
    <xf numFmtId="164" fontId="13" fillId="0" borderId="0" xfId="136" applyFont="true" applyBorder="false" applyAlignment="true" applyProtection="false">
      <alignment horizontal="general" vertical="bottom" textRotation="0" wrapText="false" indent="0" shrinkToFit="false"/>
      <protection locked="true" hidden="false"/>
    </xf>
    <xf numFmtId="164" fontId="59" fillId="0" borderId="0" xfId="136" applyFont="true" applyBorder="false" applyAlignment="true" applyProtection="false">
      <alignment horizontal="right" vertical="bottom" textRotation="0" wrapText="false" indent="0" shrinkToFit="false"/>
      <protection locked="true" hidden="false"/>
    </xf>
    <xf numFmtId="164" fontId="60" fillId="0" borderId="0" xfId="136" applyFont="true" applyBorder="false" applyAlignment="false" applyProtection="false">
      <alignment horizontal="general" vertical="bottom" textRotation="0" wrapText="false" indent="0" shrinkToFit="false"/>
      <protection locked="true" hidden="false"/>
    </xf>
    <xf numFmtId="181" fontId="13" fillId="0" borderId="0" xfId="136" applyFont="true" applyBorder="true" applyAlignment="false" applyProtection="false">
      <alignment horizontal="general" vertical="bottom" textRotation="0" wrapText="false" indent="0" shrinkToFit="false"/>
      <protection locked="true" hidden="false"/>
    </xf>
    <xf numFmtId="181" fontId="13" fillId="0" borderId="0" xfId="136" applyFont="true" applyBorder="true" applyAlignment="true" applyProtection="false">
      <alignment horizontal="right" vertical="bottom" textRotation="0" wrapText="false" indent="0" shrinkToFit="false"/>
      <protection locked="true" hidden="false"/>
    </xf>
    <xf numFmtId="164" fontId="13" fillId="0" borderId="3" xfId="136" applyFont="true" applyBorder="true" applyAlignment="true" applyProtection="true">
      <alignment horizontal="left" vertical="bottom" textRotation="0" wrapText="false" indent="0" shrinkToFit="false"/>
      <protection locked="true" hidden="false"/>
    </xf>
    <xf numFmtId="170" fontId="13" fillId="0" borderId="3" xfId="136" applyFont="true" applyBorder="true" applyAlignment="true" applyProtection="true">
      <alignment horizontal="right" vertical="bottom" textRotation="0" wrapText="false" indent="0" shrinkToFit="false"/>
      <protection locked="false" hidden="false"/>
    </xf>
    <xf numFmtId="170" fontId="14" fillId="0" borderId="3" xfId="136" applyFont="true" applyBorder="true" applyAlignment="true" applyProtection="true">
      <alignment horizontal="right" vertical="bottom" textRotation="0" wrapText="false" indent="0" shrinkToFit="false"/>
      <protection locked="false" hidden="false"/>
    </xf>
    <xf numFmtId="164" fontId="6" fillId="0" borderId="1" xfId="136" applyFont="false" applyBorder="true" applyAlignment="false" applyProtection="false">
      <alignment horizontal="general" vertical="bottom" textRotation="0" wrapText="false" indent="0" shrinkToFit="false"/>
      <protection locked="true" hidden="false"/>
    </xf>
    <xf numFmtId="170" fontId="23" fillId="0" borderId="1" xfId="136" applyFont="true" applyBorder="true" applyAlignment="true" applyProtection="true">
      <alignment horizontal="center" vertical="bottom" textRotation="0" wrapText="false" indent="0" shrinkToFit="false"/>
      <protection locked="false" hidden="false"/>
    </xf>
    <xf numFmtId="164" fontId="13" fillId="0" borderId="46" xfId="136" applyFont="true" applyBorder="true" applyAlignment="false" applyProtection="false">
      <alignment horizontal="general" vertical="bottom" textRotation="0" wrapText="false" indent="0" shrinkToFit="false"/>
      <protection locked="true" hidden="false"/>
    </xf>
    <xf numFmtId="164" fontId="13" fillId="0" borderId="62" xfId="136" applyFont="true" applyBorder="true" applyAlignment="false" applyProtection="false">
      <alignment horizontal="general" vertical="bottom" textRotation="0" wrapText="false" indent="0" shrinkToFit="false"/>
      <protection locked="true" hidden="false"/>
    </xf>
    <xf numFmtId="164" fontId="6" fillId="2" borderId="0" xfId="136" applyFont="true" applyBorder="false" applyAlignment="false" applyProtection="false">
      <alignment horizontal="general" vertical="bottom" textRotation="0" wrapText="false" indent="0" shrinkToFit="false"/>
      <protection locked="true" hidden="false"/>
    </xf>
    <xf numFmtId="184" fontId="12" fillId="0" borderId="1" xfId="136" applyFont="true" applyBorder="true" applyAlignment="true" applyProtection="true">
      <alignment horizontal="center" vertical="bottom" textRotation="0" wrapText="false" indent="0" shrinkToFit="false"/>
      <protection locked="true" hidden="false"/>
    </xf>
    <xf numFmtId="164" fontId="12" fillId="2" borderId="1" xfId="136" applyFont="true" applyBorder="true" applyAlignment="false" applyProtection="false">
      <alignment horizontal="general" vertical="bottom" textRotation="0" wrapText="false" indent="0" shrinkToFit="false"/>
      <protection locked="true" hidden="false"/>
    </xf>
    <xf numFmtId="164" fontId="6" fillId="0" borderId="46" xfId="136" applyFont="true" applyBorder="true" applyAlignment="false" applyProtection="false">
      <alignment horizontal="general" vertical="bottom" textRotation="0" wrapText="false" indent="0" shrinkToFit="false"/>
      <protection locked="true" hidden="false"/>
    </xf>
    <xf numFmtId="164" fontId="13" fillId="2" borderId="0" xfId="136" applyFont="true" applyBorder="false" applyAlignment="false" applyProtection="false">
      <alignment horizontal="general" vertical="bottom" textRotation="0" wrapText="false" indent="0" shrinkToFit="false"/>
      <protection locked="true" hidden="false"/>
    </xf>
    <xf numFmtId="164" fontId="6" fillId="0" borderId="62" xfId="136" applyFont="true" applyBorder="true" applyAlignment="false" applyProtection="false">
      <alignment horizontal="general" vertical="bottom" textRotation="0" wrapText="false" indent="0" shrinkToFit="false"/>
      <protection locked="true" hidden="false"/>
    </xf>
    <xf numFmtId="164" fontId="23" fillId="2" borderId="0" xfId="136" applyFont="true" applyBorder="false" applyAlignment="false" applyProtection="false">
      <alignment horizontal="general" vertical="bottom" textRotation="0" wrapText="false" indent="0" shrinkToFit="false"/>
      <protection locked="true" hidden="false"/>
    </xf>
    <xf numFmtId="164" fontId="6" fillId="0" borderId="0" xfId="142" applyFont="false" applyBorder="false" applyAlignment="false" applyProtection="false">
      <alignment horizontal="general" vertical="bottom" textRotation="0" wrapText="false" indent="0" shrinkToFit="false"/>
      <protection locked="true" hidden="false"/>
    </xf>
    <xf numFmtId="164" fontId="20" fillId="0" borderId="0" xfId="142" applyFont="true" applyBorder="true" applyAlignment="true" applyProtection="false">
      <alignment horizontal="center" vertical="bottom" textRotation="0" wrapText="false" indent="0" shrinkToFit="false"/>
      <protection locked="true" hidden="false"/>
    </xf>
    <xf numFmtId="164" fontId="6" fillId="2" borderId="0" xfId="142" applyFont="false" applyBorder="true" applyAlignment="false" applyProtection="false">
      <alignment horizontal="general" vertical="bottom" textRotation="0" wrapText="false" indent="0" shrinkToFit="false"/>
      <protection locked="true" hidden="false"/>
    </xf>
    <xf numFmtId="164" fontId="6" fillId="2" borderId="0" xfId="142" applyFont="false" applyBorder="false" applyAlignment="false" applyProtection="false">
      <alignment horizontal="general" vertical="bottom" textRotation="0" wrapText="false" indent="0" shrinkToFit="false"/>
      <protection locked="true" hidden="false"/>
    </xf>
    <xf numFmtId="164" fontId="22" fillId="2" borderId="0" xfId="136" applyFont="true" applyBorder="true" applyAlignment="false" applyProtection="false">
      <alignment horizontal="general" vertical="bottom" textRotation="0" wrapText="false" indent="0" shrinkToFit="false"/>
      <protection locked="true" hidden="false"/>
    </xf>
    <xf numFmtId="164" fontId="12" fillId="2" borderId="0" xfId="142" applyFont="true" applyBorder="true" applyAlignment="false" applyProtection="false">
      <alignment horizontal="general" vertical="bottom" textRotation="0" wrapText="false" indent="0" shrinkToFit="false"/>
      <protection locked="true" hidden="false"/>
    </xf>
    <xf numFmtId="164" fontId="6" fillId="2" borderId="0" xfId="142" applyFont="true" applyBorder="true" applyAlignment="false" applyProtection="false">
      <alignment horizontal="general" vertical="bottom" textRotation="0" wrapText="false" indent="0" shrinkToFit="false"/>
      <protection locked="true" hidden="false"/>
    </xf>
    <xf numFmtId="164" fontId="13" fillId="2" borderId="63" xfId="142" applyFont="true" applyBorder="true" applyAlignment="true" applyProtection="false">
      <alignment horizontal="general" vertical="bottom" textRotation="0" wrapText="true" indent="0" shrinkToFit="false"/>
      <protection locked="true" hidden="false"/>
    </xf>
    <xf numFmtId="164" fontId="13" fillId="2" borderId="64" xfId="142" applyFont="true" applyBorder="true" applyAlignment="true" applyProtection="false">
      <alignment horizontal="general" vertical="bottom" textRotation="0" wrapText="true" indent="0" shrinkToFit="false"/>
      <protection locked="true" hidden="false"/>
    </xf>
    <xf numFmtId="164" fontId="23" fillId="2" borderId="65" xfId="142" applyFont="true" applyBorder="true" applyAlignment="true" applyProtection="false">
      <alignment horizontal="center" vertical="center" textRotation="0" wrapText="true" indent="0" shrinkToFit="false"/>
      <protection locked="true" hidden="false"/>
    </xf>
    <xf numFmtId="164" fontId="23" fillId="2" borderId="66" xfId="142" applyFont="true" applyBorder="true" applyAlignment="true" applyProtection="false">
      <alignment horizontal="center" vertical="center" textRotation="0" wrapText="true" indent="0" shrinkToFit="false"/>
      <protection locked="true" hidden="false"/>
    </xf>
    <xf numFmtId="164" fontId="13" fillId="2" borderId="67" xfId="142" applyFont="true" applyBorder="true" applyAlignment="true" applyProtection="false">
      <alignment horizontal="general" vertical="bottom" textRotation="0" wrapText="true" indent="0" shrinkToFit="false"/>
      <protection locked="true" hidden="false"/>
    </xf>
    <xf numFmtId="164" fontId="23" fillId="2" borderId="68" xfId="142" applyFont="true" applyBorder="true" applyAlignment="true" applyProtection="false">
      <alignment horizontal="center" vertical="bottom" textRotation="0" wrapText="true" indent="0" shrinkToFit="false"/>
      <protection locked="true" hidden="false"/>
    </xf>
    <xf numFmtId="164" fontId="23" fillId="2" borderId="69" xfId="142" applyFont="true" applyBorder="true" applyAlignment="true" applyProtection="false">
      <alignment horizontal="center" vertical="bottom" textRotation="0" wrapText="true" indent="0" shrinkToFit="false"/>
      <protection locked="true" hidden="false"/>
    </xf>
    <xf numFmtId="164" fontId="23" fillId="2" borderId="70" xfId="142" applyFont="true" applyBorder="true" applyAlignment="true" applyProtection="false">
      <alignment horizontal="center" vertical="bottom" textRotation="0" wrapText="true" indent="0" shrinkToFit="false"/>
      <protection locked="true" hidden="false"/>
    </xf>
    <xf numFmtId="164" fontId="13" fillId="2" borderId="19" xfId="142" applyFont="true" applyBorder="true" applyAlignment="true" applyProtection="false">
      <alignment horizontal="left" vertical="bottom" textRotation="0" wrapText="false" indent="1" shrinkToFit="false"/>
      <protection locked="true" hidden="false"/>
    </xf>
    <xf numFmtId="164" fontId="13" fillId="2" borderId="69" xfId="142" applyFont="true" applyBorder="true" applyAlignment="false" applyProtection="false">
      <alignment horizontal="general" vertical="bottom" textRotation="0" wrapText="false" indent="0" shrinkToFit="false"/>
      <protection locked="true" hidden="false"/>
    </xf>
    <xf numFmtId="168" fontId="13" fillId="2" borderId="69" xfId="142" applyFont="true" applyBorder="true" applyAlignment="true" applyProtection="false">
      <alignment horizontal="right" vertical="bottom" textRotation="0" wrapText="false" indent="1" shrinkToFit="false"/>
      <protection locked="true" hidden="false"/>
    </xf>
    <xf numFmtId="168" fontId="13" fillId="2" borderId="21" xfId="142" applyFont="true" applyBorder="true" applyAlignment="true" applyProtection="false">
      <alignment horizontal="right" vertical="bottom" textRotation="0" wrapText="false" indent="1" shrinkToFit="false"/>
      <protection locked="true" hidden="false"/>
    </xf>
    <xf numFmtId="164" fontId="13" fillId="2" borderId="71" xfId="142" applyFont="true" applyBorder="true" applyAlignment="false" applyProtection="false">
      <alignment horizontal="general" vertical="bottom" textRotation="0" wrapText="false" indent="0" shrinkToFit="false"/>
      <protection locked="true" hidden="false"/>
    </xf>
    <xf numFmtId="168" fontId="13" fillId="2" borderId="71" xfId="142" applyFont="true" applyBorder="true" applyAlignment="true" applyProtection="false">
      <alignment horizontal="right" vertical="bottom" textRotation="0" wrapText="false" indent="1" shrinkToFit="false"/>
      <protection locked="true" hidden="false"/>
    </xf>
    <xf numFmtId="164" fontId="13" fillId="2" borderId="72" xfId="142" applyFont="true" applyBorder="true" applyAlignment="true" applyProtection="false">
      <alignment horizontal="left" vertical="bottom" textRotation="0" wrapText="false" indent="1" shrinkToFit="false"/>
      <protection locked="true" hidden="false"/>
    </xf>
    <xf numFmtId="164" fontId="13" fillId="2" borderId="73" xfId="142" applyFont="true" applyBorder="true" applyAlignment="false" applyProtection="false">
      <alignment horizontal="general" vertical="bottom" textRotation="0" wrapText="false" indent="0" shrinkToFit="false"/>
      <protection locked="true" hidden="false"/>
    </xf>
    <xf numFmtId="168" fontId="13" fillId="2" borderId="73" xfId="142" applyFont="true" applyBorder="true" applyAlignment="true" applyProtection="false">
      <alignment horizontal="right" vertical="bottom" textRotation="0" wrapText="false" indent="1" shrinkToFit="false"/>
      <protection locked="true" hidden="false"/>
    </xf>
    <xf numFmtId="168" fontId="13" fillId="2" borderId="25" xfId="142" applyFont="true" applyBorder="true" applyAlignment="true" applyProtection="false">
      <alignment horizontal="right" vertical="bottom" textRotation="0" wrapText="false" indent="1" shrinkToFit="false"/>
      <protection locked="true" hidden="false"/>
    </xf>
    <xf numFmtId="164" fontId="4" fillId="2" borderId="0" xfId="142" applyFont="true" applyBorder="true" applyAlignment="true" applyProtection="false">
      <alignment horizontal="general" vertical="bottom" textRotation="0" wrapText="false" indent="0" shrinkToFit="false"/>
      <protection locked="true" hidden="false"/>
    </xf>
    <xf numFmtId="164" fontId="4" fillId="2" borderId="0" xfId="142" applyFont="true" applyBorder="true" applyAlignment="false" applyProtection="false">
      <alignment horizontal="general" vertical="bottom" textRotation="0" wrapText="false" indent="0" shrinkToFit="false"/>
      <protection locked="true" hidden="false"/>
    </xf>
    <xf numFmtId="168" fontId="65" fillId="2" borderId="0" xfId="142" applyFont="true" applyBorder="true" applyAlignment="false" applyProtection="false">
      <alignment horizontal="general" vertical="bottom" textRotation="0" wrapText="false" indent="0" shrinkToFit="false"/>
      <protection locked="true" hidden="false"/>
    </xf>
    <xf numFmtId="168" fontId="66" fillId="2" borderId="0" xfId="142" applyFont="true" applyBorder="true" applyAlignment="false" applyProtection="false">
      <alignment horizontal="general" vertical="bottom" textRotation="0" wrapText="false" indent="0" shrinkToFit="false"/>
      <protection locked="true" hidden="false"/>
    </xf>
    <xf numFmtId="168" fontId="5" fillId="2" borderId="0" xfId="142" applyFont="true" applyBorder="true" applyAlignment="false" applyProtection="false">
      <alignment horizontal="general" vertical="bottom" textRotation="0" wrapText="false" indent="0" shrinkToFit="false"/>
      <protection locked="true" hidden="false"/>
    </xf>
    <xf numFmtId="168" fontId="4" fillId="2" borderId="0" xfId="142" applyFont="true" applyBorder="true" applyAlignment="false" applyProtection="false">
      <alignment horizontal="general" vertical="bottom" textRotation="0" wrapText="false" indent="0" shrinkToFit="false"/>
      <protection locked="true" hidden="false"/>
    </xf>
    <xf numFmtId="164" fontId="4" fillId="2" borderId="0" xfId="142" applyFont="true" applyBorder="false" applyAlignment="false" applyProtection="false">
      <alignment horizontal="general" vertical="bottom" textRotation="0" wrapText="false" indent="0" shrinkToFit="false"/>
      <protection locked="true" hidden="false"/>
    </xf>
    <xf numFmtId="164" fontId="4" fillId="2" borderId="0" xfId="142" applyFont="true" applyBorder="true" applyAlignment="true" applyProtection="false">
      <alignment horizontal="left" vertical="bottom" textRotation="0" wrapText="false" indent="0" shrinkToFit="false"/>
      <protection locked="true" hidden="false"/>
    </xf>
    <xf numFmtId="164" fontId="4" fillId="2" borderId="0" xfId="142" applyFont="true" applyBorder="true" applyAlignment="true" applyProtection="false">
      <alignment horizontal="left" vertical="bottom" textRotation="0" wrapText="false" indent="1" shrinkToFit="false"/>
      <protection locked="true" hidden="false"/>
    </xf>
    <xf numFmtId="164" fontId="68" fillId="2" borderId="0" xfId="136" applyFont="true" applyBorder="false" applyAlignment="false" applyProtection="false">
      <alignment horizontal="general" vertical="bottom" textRotation="0" wrapText="false" indent="0" shrinkToFit="false"/>
      <protection locked="true" hidden="false"/>
    </xf>
    <xf numFmtId="164" fontId="6" fillId="0" borderId="0" xfId="142" applyFont="false" applyBorder="true" applyAlignment="false" applyProtection="false">
      <alignment horizontal="general" vertical="bottom" textRotation="0" wrapText="false" indent="0" shrinkToFit="false"/>
      <protection locked="true" hidden="false"/>
    </xf>
    <xf numFmtId="164" fontId="69" fillId="0" borderId="0" xfId="142" applyFont="true" applyBorder="false" applyAlignment="false" applyProtection="false">
      <alignment horizontal="general" vertical="bottom" textRotation="0" wrapText="false" indent="0" shrinkToFit="false"/>
      <protection locked="true" hidden="false"/>
    </xf>
    <xf numFmtId="164" fontId="12" fillId="0" borderId="23" xfId="136" applyFont="true" applyBorder="true" applyAlignment="true" applyProtection="false">
      <alignment horizontal="general" vertical="bottom" textRotation="0" wrapText="false" indent="0" shrinkToFit="false"/>
      <protection locked="true" hidden="false"/>
    </xf>
    <xf numFmtId="164" fontId="13" fillId="0" borderId="23" xfId="136" applyFont="true" applyBorder="true" applyAlignment="true" applyProtection="false">
      <alignment horizontal="general" vertical="bottom" textRotation="0" wrapText="false" indent="0" shrinkToFit="false"/>
      <protection locked="true" hidden="false"/>
    </xf>
    <xf numFmtId="164" fontId="13" fillId="0" borderId="27" xfId="136" applyFont="true" applyBorder="true" applyAlignment="true" applyProtection="false">
      <alignment horizontal="center" vertical="center" textRotation="0" wrapText="true" indent="0" shrinkToFit="false"/>
      <protection locked="true" hidden="false"/>
    </xf>
    <xf numFmtId="164" fontId="23" fillId="0" borderId="65" xfId="136" applyFont="true" applyBorder="true" applyAlignment="true" applyProtection="false">
      <alignment horizontal="center" vertical="center" textRotation="0" wrapText="true" indent="0" shrinkToFit="false"/>
      <protection locked="true" hidden="false"/>
    </xf>
    <xf numFmtId="164" fontId="23" fillId="0" borderId="66" xfId="136" applyFont="true" applyBorder="true" applyAlignment="true" applyProtection="false">
      <alignment horizontal="center" vertical="center" textRotation="0" wrapText="true" indent="0" shrinkToFit="false"/>
      <protection locked="true" hidden="false"/>
    </xf>
    <xf numFmtId="164" fontId="13" fillId="0" borderId="19" xfId="136" applyFont="true" applyBorder="true" applyAlignment="false" applyProtection="false">
      <alignment horizontal="general" vertical="bottom" textRotation="0" wrapText="false" indent="0" shrinkToFit="false"/>
      <protection locked="true" hidden="false"/>
    </xf>
    <xf numFmtId="164" fontId="13" fillId="0" borderId="71" xfId="136" applyFont="true" applyBorder="true" applyAlignment="true" applyProtection="false">
      <alignment horizontal="center" vertical="bottom" textRotation="0" wrapText="false" indent="0" shrinkToFit="false"/>
      <protection locked="true" hidden="false"/>
    </xf>
    <xf numFmtId="185" fontId="13" fillId="0" borderId="71" xfId="50" applyFont="true" applyBorder="true" applyAlignment="true" applyProtection="true">
      <alignment horizontal="right" vertical="bottom" textRotation="0" wrapText="false" indent="1" shrinkToFit="false"/>
      <protection locked="true" hidden="false"/>
    </xf>
    <xf numFmtId="185" fontId="13" fillId="0" borderId="74" xfId="50" applyFont="true" applyBorder="true" applyAlignment="true" applyProtection="true">
      <alignment horizontal="right" vertical="bottom" textRotation="0" wrapText="false" indent="1" shrinkToFit="false"/>
      <protection locked="true" hidden="false"/>
    </xf>
    <xf numFmtId="164" fontId="13" fillId="2" borderId="71" xfId="136" applyFont="true" applyBorder="true" applyAlignment="true" applyProtection="false">
      <alignment horizontal="center" vertical="bottom" textRotation="0" wrapText="false" indent="0" shrinkToFit="false"/>
      <protection locked="true" hidden="false"/>
    </xf>
    <xf numFmtId="164" fontId="13" fillId="2" borderId="68" xfId="136" applyFont="true" applyBorder="true" applyAlignment="true" applyProtection="false">
      <alignment horizontal="center" vertical="bottom" textRotation="0" wrapText="false" indent="0" shrinkToFit="false"/>
      <protection locked="true" hidden="false"/>
    </xf>
    <xf numFmtId="185" fontId="13" fillId="0" borderId="68" xfId="50" applyFont="true" applyBorder="true" applyAlignment="true" applyProtection="true">
      <alignment horizontal="right" vertical="bottom" textRotation="0" wrapText="false" indent="1" shrinkToFit="false"/>
      <protection locked="true" hidden="false"/>
    </xf>
    <xf numFmtId="185" fontId="13" fillId="0" borderId="75" xfId="50" applyFont="true" applyBorder="true" applyAlignment="true" applyProtection="true">
      <alignment horizontal="right" vertical="bottom" textRotation="0" wrapText="false" indent="1" shrinkToFit="false"/>
      <protection locked="true" hidden="false"/>
    </xf>
    <xf numFmtId="164" fontId="13" fillId="2" borderId="76" xfId="136" applyFont="true" applyBorder="true" applyAlignment="false" applyProtection="false">
      <alignment horizontal="general" vertical="bottom" textRotation="0" wrapText="false" indent="0" shrinkToFit="false"/>
      <protection locked="true" hidden="false"/>
    </xf>
    <xf numFmtId="164" fontId="13" fillId="0" borderId="69" xfId="136" applyFont="true" applyBorder="true" applyAlignment="true" applyProtection="false">
      <alignment horizontal="center" vertical="bottom" textRotation="0" wrapText="false" indent="0" shrinkToFit="false"/>
      <protection locked="true" hidden="false"/>
    </xf>
    <xf numFmtId="185" fontId="13" fillId="0" borderId="69" xfId="50" applyFont="true" applyBorder="true" applyAlignment="true" applyProtection="true">
      <alignment horizontal="right" vertical="bottom" textRotation="0" wrapText="false" indent="1" shrinkToFit="false"/>
      <protection locked="true" hidden="false"/>
    </xf>
    <xf numFmtId="185" fontId="13" fillId="0" borderId="77" xfId="50" applyFont="true" applyBorder="true" applyAlignment="true" applyProtection="true">
      <alignment horizontal="right" vertical="bottom" textRotation="0" wrapText="false" indent="1" shrinkToFit="false"/>
      <protection locked="true" hidden="false"/>
    </xf>
    <xf numFmtId="164" fontId="13" fillId="2" borderId="67" xfId="136" applyFont="true" applyBorder="true" applyAlignment="false" applyProtection="false">
      <alignment horizontal="general" vertical="bottom" textRotation="0" wrapText="false" indent="0" shrinkToFit="false"/>
      <protection locked="true" hidden="false"/>
    </xf>
    <xf numFmtId="164" fontId="13" fillId="2" borderId="73" xfId="136" applyFont="true" applyBorder="true" applyAlignment="true" applyProtection="false">
      <alignment horizontal="center" vertical="bottom" textRotation="0" wrapText="false" indent="0" shrinkToFit="false"/>
      <protection locked="true" hidden="false"/>
    </xf>
    <xf numFmtId="185" fontId="13" fillId="0" borderId="73" xfId="50" applyFont="true" applyBorder="true" applyAlignment="true" applyProtection="true">
      <alignment horizontal="right" vertical="bottom" textRotation="0" wrapText="false" indent="1" shrinkToFit="false"/>
      <protection locked="true" hidden="false"/>
    </xf>
    <xf numFmtId="185" fontId="13" fillId="0" borderId="78" xfId="50" applyFont="true" applyBorder="true" applyAlignment="true" applyProtection="true">
      <alignment horizontal="right" vertical="bottom" textRotation="0" wrapText="false" indent="1" shrinkToFit="false"/>
      <protection locked="true" hidden="false"/>
    </xf>
    <xf numFmtId="167" fontId="13" fillId="0" borderId="0" xfId="150" applyFont="true" applyBorder="true" applyAlignment="true" applyProtection="true">
      <alignment horizontal="general" vertical="bottom" textRotation="0" wrapText="false" indent="0" shrinkToFit="false"/>
      <protection locked="true" hidden="false"/>
    </xf>
    <xf numFmtId="184" fontId="23" fillId="0" borderId="1" xfId="136" applyFont="true" applyBorder="true" applyAlignment="true" applyProtection="true">
      <alignment horizontal="center" vertical="bottom" textRotation="0" wrapText="false" indent="0" shrinkToFit="false"/>
      <protection locked="true" hidden="false"/>
    </xf>
    <xf numFmtId="181" fontId="13" fillId="0" borderId="46" xfId="136" applyFont="true" applyBorder="true" applyAlignment="true" applyProtection="true">
      <alignment horizontal="right" vertical="bottom" textRotation="0" wrapText="false" indent="0" shrinkToFit="false"/>
      <protection locked="false" hidden="false"/>
    </xf>
    <xf numFmtId="181" fontId="13" fillId="0" borderId="0" xfId="136" applyFont="true" applyBorder="true" applyAlignment="true" applyProtection="true">
      <alignment horizontal="right" vertical="bottom" textRotation="0" wrapText="false" indent="0" shrinkToFit="false"/>
      <protection locked="false" hidden="false"/>
    </xf>
    <xf numFmtId="181" fontId="13" fillId="0" borderId="62" xfId="136" applyFont="true" applyBorder="true" applyAlignment="true" applyProtection="true">
      <alignment horizontal="right" vertical="bottom" textRotation="0" wrapText="false" indent="0" shrinkToFit="false"/>
      <protection locked="false" hidden="false"/>
    </xf>
    <xf numFmtId="164" fontId="6" fillId="0" borderId="0" xfId="136" applyFont="true" applyBorder="true" applyAlignment="false" applyProtection="false">
      <alignment horizontal="general" vertical="bottom" textRotation="0" wrapText="false" indent="0" shrinkToFit="false"/>
      <protection locked="true" hidden="false"/>
    </xf>
    <xf numFmtId="181" fontId="14" fillId="0" borderId="0" xfId="136" applyFont="true" applyBorder="true" applyAlignment="false" applyProtection="false">
      <alignment horizontal="general" vertical="bottom" textRotation="0" wrapText="false" indent="0" shrinkToFit="false"/>
      <protection locked="true" hidden="false"/>
    </xf>
    <xf numFmtId="164" fontId="11" fillId="0" borderId="0" xfId="136" applyFont="true" applyBorder="false" applyAlignment="false" applyProtection="false">
      <alignment horizontal="general" vertical="bottom" textRotation="0" wrapText="false" indent="0" shrinkToFit="false"/>
      <protection locked="true" hidden="false"/>
    </xf>
    <xf numFmtId="181" fontId="14" fillId="0" borderId="0" xfId="136" applyFont="true" applyBorder="true" applyAlignment="true" applyProtection="false">
      <alignment horizontal="right" vertical="bottom" textRotation="0" wrapText="false" indent="0" shrinkToFit="false"/>
      <protection locked="true" hidden="false"/>
    </xf>
    <xf numFmtId="164" fontId="70" fillId="0" borderId="0" xfId="136" applyFont="true" applyBorder="false" applyAlignment="false" applyProtection="false">
      <alignment horizontal="general" vertical="bottom" textRotation="0" wrapText="false" indent="0" shrinkToFit="false"/>
      <protection locked="true" hidden="false"/>
    </xf>
    <xf numFmtId="164" fontId="71" fillId="0" borderId="0" xfId="136" applyFont="true" applyBorder="false" applyAlignment="false" applyProtection="false">
      <alignment horizontal="general" vertical="bottom" textRotation="0" wrapText="false" indent="0" shrinkToFit="false"/>
      <protection locked="true" hidden="false"/>
    </xf>
    <xf numFmtId="181" fontId="13" fillId="0" borderId="46" xfId="136" applyFont="true" applyBorder="true" applyAlignment="false" applyProtection="false">
      <alignment horizontal="general" vertical="bottom" textRotation="0" wrapText="false" indent="0" shrinkToFit="false"/>
      <protection locked="true" hidden="false"/>
    </xf>
    <xf numFmtId="181" fontId="13" fillId="0" borderId="62" xfId="136" applyFont="true" applyBorder="true" applyAlignment="false" applyProtection="false">
      <alignment horizontal="general" vertical="bottom" textRotation="0" wrapText="false" indent="0" shrinkToFit="false"/>
      <protection locked="true" hidden="false"/>
    </xf>
    <xf numFmtId="181" fontId="13" fillId="0" borderId="62" xfId="136" applyFont="true" applyBorder="true" applyAlignment="true" applyProtection="false">
      <alignment horizontal="right" vertical="bottom" textRotation="0" wrapText="false" indent="0" shrinkToFit="false"/>
      <protection locked="true" hidden="false"/>
    </xf>
    <xf numFmtId="164" fontId="23" fillId="0" borderId="0" xfId="136" applyFont="true" applyBorder="false" applyAlignment="false" applyProtection="false">
      <alignment horizontal="general" vertical="bottom" textRotation="0" wrapText="false" indent="0" shrinkToFit="false"/>
      <protection locked="true" hidden="false"/>
    </xf>
    <xf numFmtId="164" fontId="23" fillId="0" borderId="0" xfId="136" applyFont="true" applyBorder="false" applyAlignment="false" applyProtection="false">
      <alignment horizontal="general" vertical="bottom" textRotation="0" wrapText="false" indent="0" shrinkToFit="false"/>
      <protection locked="true" hidden="false"/>
    </xf>
    <xf numFmtId="164" fontId="23" fillId="0" borderId="0" xfId="136" applyFont="true" applyBorder="true" applyAlignment="false" applyProtection="false">
      <alignment horizontal="general" vertical="bottom" textRotation="0" wrapText="false" indent="0" shrinkToFit="false"/>
      <protection locked="true" hidden="false"/>
    </xf>
    <xf numFmtId="164" fontId="23" fillId="0" borderId="62" xfId="136" applyFont="true" applyBorder="true" applyAlignment="true" applyProtection="false">
      <alignment horizontal="center" vertical="center" textRotation="0" wrapText="true" indent="0" shrinkToFit="false"/>
      <protection locked="true" hidden="false"/>
    </xf>
    <xf numFmtId="164" fontId="23" fillId="0" borderId="1" xfId="136" applyFont="true" applyBorder="true" applyAlignment="true" applyProtection="false">
      <alignment horizontal="center" vertical="bottom" textRotation="0" wrapText="false" indent="0" shrinkToFit="false"/>
      <protection locked="true" hidden="false"/>
    </xf>
    <xf numFmtId="164" fontId="23" fillId="0" borderId="1" xfId="136" applyFont="true" applyBorder="true" applyAlignment="true" applyProtection="false">
      <alignment horizontal="center" vertical="center" textRotation="0" wrapText="true" indent="0" shrinkToFit="false"/>
      <protection locked="true" hidden="false"/>
    </xf>
    <xf numFmtId="170" fontId="13" fillId="0" borderId="1" xfId="136" applyFont="true" applyBorder="true" applyAlignment="true" applyProtection="false">
      <alignment horizontal="right" vertical="bottom" textRotation="0" wrapText="false" indent="1" shrinkToFit="false"/>
      <protection locked="true" hidden="false"/>
    </xf>
    <xf numFmtId="170" fontId="23" fillId="0" borderId="1" xfId="136" applyFont="true" applyBorder="true" applyAlignment="true" applyProtection="false">
      <alignment horizontal="right" vertical="bottom" textRotation="0" wrapText="false" indent="1" shrinkToFit="false"/>
      <protection locked="true" hidden="false"/>
    </xf>
    <xf numFmtId="164" fontId="23" fillId="2" borderId="2" xfId="136" applyFont="true" applyBorder="true" applyAlignment="false" applyProtection="true">
      <alignment horizontal="general" vertical="bottom" textRotation="0" wrapText="false" indent="0" shrinkToFit="false"/>
      <protection locked="true" hidden="false"/>
    </xf>
    <xf numFmtId="164" fontId="13" fillId="2" borderId="2" xfId="136" applyFont="true" applyBorder="true" applyAlignment="false" applyProtection="true">
      <alignment horizontal="general" vertical="bottom" textRotation="0" wrapText="false" indent="0" shrinkToFit="false"/>
      <protection locked="true" hidden="false"/>
    </xf>
    <xf numFmtId="164" fontId="13" fillId="2" borderId="2" xfId="136" applyFont="true" applyBorder="true" applyAlignment="true" applyProtection="true">
      <alignment horizontal="left" vertical="bottom" textRotation="0" wrapText="false" indent="0" shrinkToFit="false"/>
      <protection locked="true" hidden="false"/>
    </xf>
    <xf numFmtId="164" fontId="13" fillId="2" borderId="2" xfId="136" applyFont="true" applyBorder="true" applyAlignment="true" applyProtection="false">
      <alignment horizontal="right" vertical="bottom" textRotation="0" wrapText="false" indent="0" shrinkToFit="false"/>
      <protection locked="true" hidden="false"/>
    </xf>
    <xf numFmtId="164" fontId="13" fillId="2" borderId="0" xfId="136" applyFont="true" applyBorder="false" applyAlignment="true" applyProtection="true">
      <alignment horizontal="left" vertical="bottom" textRotation="0" wrapText="false" indent="0" shrinkToFit="false"/>
      <protection locked="true" hidden="false"/>
    </xf>
    <xf numFmtId="164" fontId="13" fillId="2" borderId="0" xfId="136" applyFont="true" applyBorder="false" applyAlignment="false" applyProtection="true">
      <alignment horizontal="general" vertical="bottom" textRotation="0" wrapText="false" indent="0" shrinkToFit="false"/>
      <protection locked="true" hidden="false"/>
    </xf>
    <xf numFmtId="164" fontId="23" fillId="2" borderId="0" xfId="136" applyFont="true" applyBorder="false" applyAlignment="true" applyProtection="true">
      <alignment horizontal="right" vertical="bottom" textRotation="0" wrapText="false" indent="0" shrinkToFit="false"/>
      <protection locked="true" hidden="false"/>
    </xf>
    <xf numFmtId="164" fontId="23" fillId="2" borderId="0" xfId="136" applyFont="true" applyBorder="false" applyAlignment="false" applyProtection="true">
      <alignment horizontal="general" vertical="bottom" textRotation="0" wrapText="false" indent="0" shrinkToFit="false"/>
      <protection locked="true" hidden="false"/>
    </xf>
    <xf numFmtId="164" fontId="23" fillId="2" borderId="1" xfId="136" applyFont="true" applyBorder="true" applyAlignment="true" applyProtection="true">
      <alignment horizontal="center" vertical="bottom" textRotation="0" wrapText="false" indent="0" shrinkToFit="false"/>
      <protection locked="true" hidden="false"/>
    </xf>
    <xf numFmtId="164" fontId="23" fillId="2" borderId="79" xfId="136" applyFont="true" applyBorder="true" applyAlignment="true" applyProtection="true">
      <alignment horizontal="center" vertical="bottom" textRotation="0" wrapText="false" indent="0" shrinkToFit="false"/>
      <protection locked="true" hidden="false"/>
    </xf>
    <xf numFmtId="164" fontId="13" fillId="2" borderId="46" xfId="136" applyFont="true" applyBorder="true" applyAlignment="true" applyProtection="true">
      <alignment horizontal="left" vertical="bottom" textRotation="0" wrapText="false" indent="0" shrinkToFit="false"/>
      <protection locked="true" hidden="false"/>
    </xf>
    <xf numFmtId="164" fontId="14" fillId="2" borderId="46" xfId="136" applyFont="true" applyBorder="true" applyAlignment="true" applyProtection="true">
      <alignment horizontal="center" vertical="bottom" textRotation="0" wrapText="false" indent="0" shrinkToFit="false"/>
      <protection locked="false" hidden="false"/>
    </xf>
    <xf numFmtId="182" fontId="14" fillId="2" borderId="0" xfId="136" applyFont="true" applyBorder="false" applyAlignment="false" applyProtection="true">
      <alignment horizontal="general" vertical="bottom" textRotation="0" wrapText="false" indent="0" shrinkToFit="false"/>
      <protection locked="false" hidden="false"/>
    </xf>
    <xf numFmtId="182" fontId="14" fillId="2" borderId="3" xfId="136" applyFont="true" applyBorder="true" applyAlignment="false" applyProtection="true">
      <alignment horizontal="general" vertical="bottom" textRotation="0" wrapText="false" indent="0" shrinkToFit="false"/>
      <protection locked="false" hidden="false"/>
    </xf>
    <xf numFmtId="182" fontId="14" fillId="2" borderId="80" xfId="136" applyFont="true" applyBorder="true" applyAlignment="false" applyProtection="true">
      <alignment horizontal="general" vertical="bottom" textRotation="0" wrapText="false" indent="0" shrinkToFit="false"/>
      <protection locked="false" hidden="false"/>
    </xf>
    <xf numFmtId="182" fontId="14" fillId="2" borderId="0" xfId="136" applyFont="true" applyBorder="true" applyAlignment="false" applyProtection="true">
      <alignment horizontal="general" vertical="bottom" textRotation="0" wrapText="false" indent="0" shrinkToFit="false"/>
      <protection locked="false" hidden="false"/>
    </xf>
    <xf numFmtId="182" fontId="14" fillId="2" borderId="81" xfId="136" applyFont="true" applyBorder="true" applyAlignment="false" applyProtection="true">
      <alignment horizontal="general" vertical="bottom" textRotation="0" wrapText="false" indent="0" shrinkToFit="false"/>
      <protection locked="false" hidden="false"/>
    </xf>
    <xf numFmtId="164" fontId="13" fillId="2" borderId="62" xfId="136" applyFont="true" applyBorder="true" applyAlignment="true" applyProtection="true">
      <alignment horizontal="left" vertical="bottom" textRotation="0" wrapText="false" indent="0" shrinkToFit="false"/>
      <protection locked="true" hidden="false"/>
    </xf>
    <xf numFmtId="164" fontId="14" fillId="2" borderId="62" xfId="136" applyFont="true" applyBorder="true" applyAlignment="true" applyProtection="true">
      <alignment horizontal="center" vertical="bottom" textRotation="0" wrapText="false" indent="0" shrinkToFit="false"/>
      <protection locked="false" hidden="false"/>
    </xf>
    <xf numFmtId="182" fontId="82" fillId="2" borderId="2" xfId="136" applyFont="true" applyBorder="true" applyAlignment="false" applyProtection="false">
      <alignment horizontal="general" vertical="bottom" textRotation="0" wrapText="false" indent="0" shrinkToFit="false"/>
      <protection locked="true" hidden="false"/>
    </xf>
    <xf numFmtId="182" fontId="82" fillId="2" borderId="82" xfId="136" applyFont="true" applyBorder="true" applyAlignment="false" applyProtection="false">
      <alignment horizontal="general" vertical="bottom" textRotation="0" wrapText="false" indent="0" shrinkToFit="false"/>
      <protection locked="true" hidden="false"/>
    </xf>
    <xf numFmtId="164" fontId="83" fillId="2" borderId="0" xfId="136" applyFont="true" applyBorder="false" applyAlignment="false" applyProtection="false">
      <alignment horizontal="general" vertical="bottom" textRotation="0" wrapText="false" indent="0" shrinkToFit="false"/>
      <protection locked="true" hidden="false"/>
    </xf>
    <xf numFmtId="164" fontId="6" fillId="0" borderId="0" xfId="148" applyFont="false" applyBorder="false" applyAlignment="false" applyProtection="false">
      <alignment horizontal="general" vertical="bottom" textRotation="0" wrapText="false" indent="0" shrinkToFit="false"/>
      <protection locked="true" hidden="false"/>
    </xf>
    <xf numFmtId="164" fontId="13" fillId="0" borderId="0" xfId="148" applyFont="true" applyBorder="false" applyAlignment="false" applyProtection="false">
      <alignment horizontal="general" vertical="bottom" textRotation="0" wrapText="false" indent="0" shrinkToFit="false"/>
      <protection locked="true" hidden="false"/>
    </xf>
    <xf numFmtId="164" fontId="23" fillId="0" borderId="0" xfId="148" applyFont="true" applyBorder="false" applyAlignment="true" applyProtection="false">
      <alignment horizontal="center" vertical="bottom" textRotation="0" wrapText="false" indent="0" shrinkToFit="false"/>
      <protection locked="true" hidden="false"/>
    </xf>
    <xf numFmtId="164" fontId="23" fillId="0" borderId="0" xfId="148" applyFont="true" applyBorder="false" applyAlignment="false" applyProtection="false">
      <alignment horizontal="general" vertical="bottom" textRotation="0" wrapText="false" indent="0" shrinkToFit="false"/>
      <protection locked="true" hidden="false"/>
    </xf>
    <xf numFmtId="168" fontId="13" fillId="0" borderId="0" xfId="148" applyFont="true" applyBorder="false" applyAlignment="false" applyProtection="false">
      <alignment horizontal="general" vertical="bottom" textRotation="0" wrapText="false" indent="0" shrinkToFit="false"/>
      <protection locked="true" hidden="false"/>
    </xf>
    <xf numFmtId="184" fontId="23" fillId="2" borderId="0" xfId="148" applyFont="true" applyBorder="true" applyAlignment="true" applyProtection="false">
      <alignment horizontal="left" vertical="center" textRotation="0" wrapText="true" indent="0" shrinkToFit="false"/>
      <protection locked="true" hidden="false"/>
    </xf>
    <xf numFmtId="164" fontId="6" fillId="2" borderId="0" xfId="148" applyFont="false" applyBorder="false" applyAlignment="false" applyProtection="false">
      <alignment horizontal="general" vertical="bottom" textRotation="0" wrapText="false" indent="0" shrinkToFit="false"/>
      <protection locked="true" hidden="false"/>
    </xf>
    <xf numFmtId="164" fontId="88" fillId="0" borderId="0" xfId="136" applyFont="true" applyBorder="false" applyAlignment="false" applyProtection="false">
      <alignment horizontal="general" vertical="bottom" textRotation="0" wrapText="false" indent="0" shrinkToFit="false"/>
      <protection locked="true" hidden="false"/>
    </xf>
    <xf numFmtId="164" fontId="68" fillId="0" borderId="0" xfId="148" applyFont="true" applyBorder="true" applyAlignment="true" applyProtection="false">
      <alignment horizontal="general" vertical="bottom" textRotation="0" wrapText="true" indent="0" shrinkToFit="false"/>
      <protection locked="true" hidden="false"/>
    </xf>
    <xf numFmtId="164" fontId="89" fillId="0" borderId="0" xfId="148" applyFont="true" applyBorder="false" applyAlignment="false" applyProtection="false">
      <alignment horizontal="general" vertical="bottom" textRotation="0" wrapText="false" indent="0" shrinkToFit="false"/>
      <protection locked="true" hidden="false"/>
    </xf>
    <xf numFmtId="164" fontId="23" fillId="2" borderId="0" xfId="148" applyFont="true" applyBorder="false" applyAlignment="false" applyProtection="false">
      <alignment horizontal="general" vertical="bottom" textRotation="0" wrapText="false" indent="0" shrinkToFit="false"/>
      <protection locked="true" hidden="false"/>
    </xf>
    <xf numFmtId="164" fontId="13" fillId="2" borderId="0" xfId="148" applyFont="true" applyBorder="false" applyAlignment="false" applyProtection="false">
      <alignment horizontal="general" vertical="bottom" textRotation="0" wrapText="false" indent="0" shrinkToFit="false"/>
      <protection locked="true" hidden="false"/>
    </xf>
    <xf numFmtId="164" fontId="4" fillId="2" borderId="0" xfId="148" applyFont="true" applyBorder="false" applyAlignment="false" applyProtection="false">
      <alignment horizontal="general" vertical="bottom" textRotation="0" wrapText="false" indent="0" shrinkToFit="false"/>
      <protection locked="true" hidden="false"/>
    </xf>
    <xf numFmtId="164" fontId="13" fillId="2" borderId="83" xfId="142" applyFont="true" applyBorder="true" applyAlignment="true" applyProtection="false">
      <alignment horizontal="general" vertical="bottom" textRotation="0" wrapText="true" indent="0" shrinkToFit="false"/>
      <protection locked="true" hidden="false"/>
    </xf>
    <xf numFmtId="164" fontId="13" fillId="2" borderId="64" xfId="142" applyFont="true" applyBorder="true" applyAlignment="true" applyProtection="false">
      <alignment horizontal="center" vertical="center" textRotation="0" wrapText="true" indent="0" shrinkToFit="false"/>
      <protection locked="true" hidden="false"/>
    </xf>
    <xf numFmtId="164" fontId="13" fillId="2" borderId="65" xfId="142" applyFont="true" applyBorder="true" applyAlignment="true" applyProtection="false">
      <alignment horizontal="center" vertical="center" textRotation="0" wrapText="true" indent="0" shrinkToFit="false"/>
      <protection locked="true" hidden="false"/>
    </xf>
    <xf numFmtId="164" fontId="13" fillId="2" borderId="66" xfId="142" applyFont="true" applyBorder="true" applyAlignment="true" applyProtection="false">
      <alignment horizontal="center" vertical="center" textRotation="0" wrapText="true" indent="0" shrinkToFit="false"/>
      <protection locked="true" hidden="false"/>
    </xf>
    <xf numFmtId="164" fontId="13" fillId="2" borderId="68" xfId="142" applyFont="true" applyBorder="true" applyAlignment="true" applyProtection="false">
      <alignment horizontal="center" vertical="center" textRotation="0" wrapText="true" indent="0" shrinkToFit="false"/>
      <protection locked="true" hidden="false"/>
    </xf>
    <xf numFmtId="164" fontId="35" fillId="2" borderId="68" xfId="142" applyFont="true" applyBorder="true" applyAlignment="true" applyProtection="false">
      <alignment horizontal="center" vertical="bottom" textRotation="0" wrapText="true" indent="0" shrinkToFit="false"/>
      <protection locked="true" hidden="false"/>
    </xf>
    <xf numFmtId="164" fontId="13" fillId="2" borderId="68" xfId="142" applyFont="true" applyBorder="true" applyAlignment="true" applyProtection="false">
      <alignment horizontal="center" vertical="bottom" textRotation="0" wrapText="true" indent="0" shrinkToFit="false"/>
      <protection locked="true" hidden="false"/>
    </xf>
    <xf numFmtId="164" fontId="13" fillId="2" borderId="84" xfId="142" applyFont="true" applyBorder="true" applyAlignment="true" applyProtection="false">
      <alignment horizontal="center" vertical="bottom" textRotation="0" wrapText="true" indent="0" shrinkToFit="false"/>
      <protection locked="true" hidden="false"/>
    </xf>
    <xf numFmtId="164" fontId="13" fillId="2" borderId="33" xfId="142" applyFont="true" applyBorder="true" applyAlignment="true" applyProtection="false">
      <alignment horizontal="center" vertical="bottom" textRotation="0" wrapText="true" indent="0" shrinkToFit="false"/>
      <protection locked="true" hidden="false"/>
    </xf>
    <xf numFmtId="164" fontId="13" fillId="2" borderId="56" xfId="142" applyFont="true" applyBorder="true" applyAlignment="true" applyProtection="false">
      <alignment horizontal="left" vertical="bottom" textRotation="0" wrapText="false" indent="1" shrinkToFit="false"/>
      <protection locked="true" hidden="false"/>
    </xf>
    <xf numFmtId="168" fontId="36" fillId="2" borderId="71" xfId="142" applyFont="true" applyBorder="true" applyAlignment="true" applyProtection="false">
      <alignment horizontal="right" vertical="bottom" textRotation="0" wrapText="false" indent="1" shrinkToFit="false"/>
      <protection locked="true" hidden="false"/>
    </xf>
    <xf numFmtId="168" fontId="13" fillId="4" borderId="21" xfId="142" applyFont="true" applyBorder="true" applyAlignment="true" applyProtection="false">
      <alignment horizontal="right" vertical="bottom" textRotation="0" wrapText="false" indent="1" shrinkToFit="false"/>
      <protection locked="true" hidden="false"/>
    </xf>
    <xf numFmtId="168" fontId="36" fillId="2" borderId="73" xfId="142" applyFont="true" applyBorder="true" applyAlignment="true" applyProtection="false">
      <alignment horizontal="right" vertical="bottom" textRotation="0" wrapText="false" indent="1" shrinkToFit="false"/>
      <protection locked="true" hidden="false"/>
    </xf>
    <xf numFmtId="168" fontId="13" fillId="4" borderId="73" xfId="142" applyFont="true" applyBorder="true" applyAlignment="true" applyProtection="false">
      <alignment horizontal="right" vertical="bottom" textRotation="0" wrapText="false" indent="1" shrinkToFit="false"/>
      <protection locked="true" hidden="false"/>
    </xf>
    <xf numFmtId="168" fontId="13" fillId="4" borderId="25" xfId="142" applyFont="true" applyBorder="true" applyAlignment="true" applyProtection="false">
      <alignment horizontal="right" vertical="bottom" textRotation="0" wrapText="false" indent="1" shrinkToFit="false"/>
      <protection locked="true" hidden="false"/>
    </xf>
    <xf numFmtId="164" fontId="13" fillId="2" borderId="0" xfId="142" applyFont="true" applyBorder="true" applyAlignment="true" applyProtection="false">
      <alignment horizontal="general" vertical="bottom" textRotation="0" wrapText="false" indent="0" shrinkToFit="false"/>
      <protection locked="true" hidden="false"/>
    </xf>
    <xf numFmtId="164" fontId="13" fillId="2" borderId="0" xfId="142" applyFont="true" applyBorder="true" applyAlignment="true" applyProtection="false">
      <alignment horizontal="left" vertical="bottom" textRotation="0" wrapText="false" indent="0" shrinkToFit="false"/>
      <protection locked="true" hidden="false"/>
    </xf>
    <xf numFmtId="164" fontId="13" fillId="2" borderId="0" xfId="142" applyFont="true" applyBorder="true" applyAlignment="true" applyProtection="false">
      <alignment horizontal="left" vertical="bottom" textRotation="0" wrapText="false" indent="1" shrinkToFit="false"/>
      <protection locked="true" hidden="false"/>
    </xf>
    <xf numFmtId="164" fontId="13" fillId="2" borderId="0" xfId="142" applyFont="true" applyBorder="true" applyAlignment="false" applyProtection="false">
      <alignment horizontal="general" vertical="bottom" textRotation="0" wrapText="false" indent="0" shrinkToFit="false"/>
      <protection locked="true" hidden="false"/>
    </xf>
    <xf numFmtId="164" fontId="38" fillId="2" borderId="0" xfId="136" applyFont="true" applyBorder="false" applyAlignment="false" applyProtection="false">
      <alignment horizontal="general" vertical="bottom" textRotation="0" wrapText="false" indent="0" shrinkToFit="false"/>
      <protection locked="true" hidden="false"/>
    </xf>
    <xf numFmtId="164" fontId="13" fillId="0" borderId="23" xfId="136" applyFont="true" applyBorder="true" applyAlignment="true" applyProtection="false">
      <alignment horizontal="right" vertical="bottom" textRotation="0" wrapText="false" indent="0" shrinkToFit="false"/>
      <protection locked="true" hidden="false"/>
    </xf>
    <xf numFmtId="164" fontId="13" fillId="0" borderId="83" xfId="136" applyFont="true" applyBorder="true" applyAlignment="true" applyProtection="false">
      <alignment horizontal="center" vertical="center" textRotation="0" wrapText="true" indent="0" shrinkToFit="false"/>
      <protection locked="true" hidden="false"/>
    </xf>
    <xf numFmtId="164" fontId="23" fillId="0" borderId="18" xfId="136" applyFont="true" applyBorder="true" applyAlignment="true" applyProtection="false">
      <alignment horizontal="center" vertical="center" textRotation="0" wrapText="true" indent="0" shrinkToFit="false"/>
      <protection locked="true" hidden="false"/>
    </xf>
    <xf numFmtId="164" fontId="13" fillId="0" borderId="56" xfId="136" applyFont="true" applyBorder="true" applyAlignment="false" applyProtection="false">
      <alignment horizontal="general" vertical="bottom" textRotation="0" wrapText="false" indent="0" shrinkToFit="false"/>
      <protection locked="true" hidden="false"/>
    </xf>
    <xf numFmtId="170" fontId="13" fillId="0" borderId="71" xfId="136" applyFont="true" applyBorder="true" applyAlignment="true" applyProtection="false">
      <alignment horizontal="right" vertical="bottom" textRotation="0" wrapText="false" indent="1" shrinkToFit="false"/>
      <protection locked="true" hidden="false"/>
    </xf>
    <xf numFmtId="170" fontId="13" fillId="0" borderId="21" xfId="136" applyFont="true" applyBorder="true" applyAlignment="true" applyProtection="false">
      <alignment horizontal="right" vertical="bottom" textRotation="0" wrapText="false" indent="1" shrinkToFit="false"/>
      <protection locked="true" hidden="false"/>
    </xf>
    <xf numFmtId="164" fontId="36" fillId="2" borderId="68" xfId="136" applyFont="true" applyBorder="true" applyAlignment="true" applyProtection="false">
      <alignment horizontal="center" vertical="bottom" textRotation="0" wrapText="false" indent="0" shrinkToFit="false"/>
      <protection locked="true" hidden="false"/>
    </xf>
    <xf numFmtId="170" fontId="36" fillId="0" borderId="68" xfId="136" applyFont="true" applyBorder="true" applyAlignment="true" applyProtection="false">
      <alignment horizontal="right" vertical="bottom" textRotation="0" wrapText="false" indent="1" shrinkToFit="false"/>
      <protection locked="true" hidden="false"/>
    </xf>
    <xf numFmtId="170" fontId="36" fillId="0" borderId="33" xfId="136" applyFont="true" applyBorder="true" applyAlignment="true" applyProtection="false">
      <alignment horizontal="right" vertical="bottom" textRotation="0" wrapText="false" indent="1" shrinkToFit="false"/>
      <protection locked="true" hidden="false"/>
    </xf>
    <xf numFmtId="164" fontId="13" fillId="2" borderId="72" xfId="136" applyFont="true" applyBorder="true" applyAlignment="false" applyProtection="false">
      <alignment horizontal="general" vertical="bottom" textRotation="0" wrapText="false" indent="0" shrinkToFit="false"/>
      <protection locked="true" hidden="false"/>
    </xf>
    <xf numFmtId="164" fontId="36" fillId="2" borderId="73" xfId="136" applyFont="true" applyBorder="true" applyAlignment="true" applyProtection="false">
      <alignment horizontal="center" vertical="bottom" textRotation="0" wrapText="false" indent="0" shrinkToFit="false"/>
      <protection locked="true" hidden="false"/>
    </xf>
    <xf numFmtId="170" fontId="36" fillId="0" borderId="73" xfId="136" applyFont="true" applyBorder="true" applyAlignment="true" applyProtection="false">
      <alignment horizontal="right" vertical="bottom" textRotation="0" wrapText="false" indent="1" shrinkToFit="false"/>
      <protection locked="true" hidden="false"/>
    </xf>
    <xf numFmtId="170" fontId="36" fillId="0" borderId="25" xfId="136" applyFont="true" applyBorder="true" applyAlignment="true" applyProtection="false">
      <alignment horizontal="right" vertical="bottom" textRotation="0" wrapText="false" indent="1" shrinkToFit="false"/>
      <protection locked="true" hidden="false"/>
    </xf>
    <xf numFmtId="164" fontId="4" fillId="0" borderId="0" xfId="136" applyFont="true" applyBorder="false" applyAlignment="false" applyProtection="false">
      <alignment horizontal="general" vertical="bottom" textRotation="0" wrapText="false" indent="0" shrinkToFit="false"/>
      <protection locked="true" hidden="false"/>
    </xf>
    <xf numFmtId="164" fontId="69" fillId="0" borderId="0" xfId="136" applyFont="true" applyBorder="false" applyAlignment="false" applyProtection="false">
      <alignment horizontal="general" vertical="bottom" textRotation="0" wrapText="false" indent="0" shrinkToFit="false"/>
      <protection locked="true" hidden="false"/>
    </xf>
    <xf numFmtId="164" fontId="6" fillId="0" borderId="85" xfId="136" applyFont="true" applyBorder="true" applyAlignment="true" applyProtection="false">
      <alignment horizontal="general" vertical="bottom" textRotation="0" wrapText="true" indent="0" shrinkToFit="false"/>
      <protection locked="true" hidden="false"/>
    </xf>
    <xf numFmtId="184" fontId="6" fillId="0" borderId="85" xfId="136" applyFont="true" applyBorder="true" applyAlignment="true" applyProtection="false">
      <alignment horizontal="center" vertical="center" textRotation="0" wrapText="false" indent="0" shrinkToFit="false"/>
      <protection locked="true" hidden="false"/>
    </xf>
    <xf numFmtId="164" fontId="6" fillId="0" borderId="0" xfId="136" applyFont="true" applyBorder="true" applyAlignment="true" applyProtection="false">
      <alignment horizontal="general" vertical="bottom" textRotation="0" wrapText="true" indent="0" shrinkToFit="false"/>
      <protection locked="true" hidden="false"/>
    </xf>
    <xf numFmtId="186" fontId="17" fillId="0" borderId="0" xfId="136" applyFont="true" applyBorder="true" applyAlignment="false" applyProtection="true">
      <alignment horizontal="general" vertical="bottom" textRotation="0" wrapText="false" indent="0" shrinkToFit="false"/>
      <protection locked="false" hidden="false"/>
    </xf>
    <xf numFmtId="186" fontId="6" fillId="0" borderId="0" xfId="136" applyFont="true" applyBorder="true" applyAlignment="false" applyProtection="false">
      <alignment horizontal="general" vertical="bottom" textRotation="0" wrapText="false" indent="0" shrinkToFit="false"/>
      <protection locked="true" hidden="false"/>
    </xf>
    <xf numFmtId="186" fontId="6" fillId="0" borderId="0" xfId="136" applyFont="false" applyBorder="true" applyAlignment="false" applyProtection="false">
      <alignment horizontal="general" vertical="bottom" textRotation="0" wrapText="false" indent="0" shrinkToFit="false"/>
      <protection locked="true" hidden="false"/>
    </xf>
    <xf numFmtId="164" fontId="6" fillId="0" borderId="0" xfId="136" applyFont="false" applyBorder="false" applyAlignment="true" applyProtection="false">
      <alignment horizontal="general" vertical="bottom" textRotation="0" wrapText="true" indent="0" shrinkToFit="false"/>
      <protection locked="true" hidden="false"/>
    </xf>
    <xf numFmtId="181" fontId="6" fillId="0" borderId="0" xfId="136" applyFont="false" applyBorder="false" applyAlignment="true" applyProtection="false">
      <alignment horizontal="general" vertical="bottom" textRotation="0" wrapText="true" indent="0" shrinkToFit="false"/>
      <protection locked="true" hidden="false"/>
    </xf>
    <xf numFmtId="164" fontId="6" fillId="0" borderId="0" xfId="136" applyFont="false" applyBorder="false" applyAlignment="false" applyProtection="false">
      <alignment horizontal="general" vertical="bottom" textRotation="0" wrapText="false" indent="0" shrinkToFit="false"/>
      <protection locked="true" hidden="false"/>
    </xf>
    <xf numFmtId="164" fontId="6" fillId="0" borderId="0" xfId="136" applyFont="false" applyBorder="false" applyAlignment="true" applyProtection="false">
      <alignment horizontal="general" vertical="bottom" textRotation="0" wrapText="true" indent="0" shrinkToFit="false"/>
      <protection locked="true" hidden="false"/>
    </xf>
    <xf numFmtId="187" fontId="6" fillId="0" borderId="0" xfId="136" applyFont="false" applyBorder="false" applyAlignment="false" applyProtection="false">
      <alignment horizontal="general" vertical="bottom" textRotation="0" wrapText="false" indent="0" shrinkToFit="false"/>
      <protection locked="true" hidden="false"/>
    </xf>
    <xf numFmtId="186" fontId="94" fillId="0" borderId="0" xfId="146" applyFont="true" applyBorder="true" applyAlignment="true" applyProtection="true">
      <alignment horizontal="general" vertical="center" textRotation="0" wrapText="false" indent="0" shrinkToFit="false"/>
      <protection locked="false" hidden="false"/>
    </xf>
    <xf numFmtId="164" fontId="95" fillId="0" borderId="0" xfId="136" applyFont="true" applyBorder="true" applyAlignment="true" applyProtection="false">
      <alignment horizontal="general" vertical="bottom" textRotation="0" wrapText="true" indent="0" shrinkToFit="false"/>
      <protection locked="true" hidden="false"/>
    </xf>
    <xf numFmtId="186" fontId="94" fillId="0" borderId="0" xfId="136" applyFont="true" applyBorder="true" applyAlignment="false" applyProtection="false">
      <alignment horizontal="general" vertical="bottom" textRotation="0" wrapText="false" indent="0" shrinkToFit="false"/>
      <protection locked="true" hidden="false"/>
    </xf>
    <xf numFmtId="187" fontId="6" fillId="0" borderId="0" xfId="136" applyFont="false" applyBorder="false" applyAlignment="false" applyProtection="false">
      <alignment horizontal="general" vertical="bottom" textRotation="0" wrapText="false" indent="0" shrinkToFit="false"/>
      <protection locked="true" hidden="false"/>
    </xf>
    <xf numFmtId="164" fontId="6" fillId="0" borderId="0" xfId="143" applyFont="false" applyBorder="false" applyAlignment="false" applyProtection="false">
      <alignment horizontal="general" vertical="bottom" textRotation="0" wrapText="false" indent="0" shrinkToFit="false"/>
      <protection locked="true" hidden="false"/>
    </xf>
    <xf numFmtId="164" fontId="6" fillId="0" borderId="85" xfId="143" applyFont="false" applyBorder="true" applyAlignment="false" applyProtection="false">
      <alignment horizontal="general" vertical="bottom" textRotation="0" wrapText="false" indent="0" shrinkToFit="false"/>
      <protection locked="true" hidden="false"/>
    </xf>
    <xf numFmtId="164" fontId="6" fillId="0" borderId="85" xfId="143" applyFont="true" applyBorder="true" applyAlignment="true" applyProtection="false">
      <alignment horizontal="center" vertical="bottom" textRotation="0" wrapText="false" indent="0" shrinkToFit="false"/>
      <protection locked="true" hidden="false"/>
    </xf>
    <xf numFmtId="164" fontId="6" fillId="0" borderId="0" xfId="143" applyFont="false" applyBorder="false" applyAlignment="false" applyProtection="false">
      <alignment horizontal="general" vertical="bottom" textRotation="0" wrapText="false" indent="0" shrinkToFit="false"/>
      <protection locked="true" hidden="false"/>
    </xf>
    <xf numFmtId="185" fontId="6" fillId="0" borderId="0" xfId="130" applyFont="false" applyBorder="true" applyAlignment="true" applyProtection="true">
      <alignment horizontal="general" vertical="bottom" textRotation="0" wrapText="false" indent="0" shrinkToFit="false"/>
      <protection locked="true" hidden="false"/>
    </xf>
    <xf numFmtId="164" fontId="0" fillId="0" borderId="0" xfId="143" applyFont="true" applyBorder="false" applyAlignment="false" applyProtection="false">
      <alignment horizontal="general" vertical="bottom" textRotation="0" wrapText="false" indent="0" shrinkToFit="false"/>
      <protection locked="true" hidden="false"/>
    </xf>
    <xf numFmtId="188" fontId="6" fillId="0" borderId="0" xfId="143" applyFont="false" applyBorder="false" applyAlignment="false" applyProtection="false">
      <alignment horizontal="general" vertical="bottom" textRotation="0" wrapText="false" indent="0" shrinkToFit="false"/>
      <protection locked="true" hidden="false"/>
    </xf>
    <xf numFmtId="189" fontId="6" fillId="0" borderId="0" xfId="130" applyFont="false" applyBorder="true" applyAlignment="true" applyProtection="true">
      <alignment horizontal="general" vertical="bottom" textRotation="0" wrapText="false" indent="0" shrinkToFit="false"/>
      <protection locked="true" hidden="false"/>
    </xf>
    <xf numFmtId="164" fontId="6" fillId="0" borderId="85" xfId="136" applyFont="true" applyBorder="true" applyAlignment="true" applyProtection="false">
      <alignment horizontal="center" vertical="bottom" textRotation="0" wrapText="false" indent="0" shrinkToFit="false"/>
      <protection locked="true" hidden="false"/>
    </xf>
    <xf numFmtId="164" fontId="6" fillId="0" borderId="85" xfId="136" applyFont="false" applyBorder="true" applyAlignment="false" applyProtection="false">
      <alignment horizontal="general" vertical="bottom" textRotation="0" wrapText="false" indent="0" shrinkToFit="false"/>
      <protection locked="true" hidden="false"/>
    </xf>
    <xf numFmtId="164" fontId="13" fillId="0" borderId="41" xfId="136" applyFont="true" applyBorder="true" applyAlignment="true" applyProtection="false">
      <alignment horizontal="general" vertical="center" textRotation="0" wrapText="false" indent="0" shrinkToFit="false"/>
      <protection locked="true" hidden="false"/>
    </xf>
    <xf numFmtId="164" fontId="13" fillId="0" borderId="81" xfId="136" applyFont="true" applyBorder="true" applyAlignment="true" applyProtection="false">
      <alignment horizontal="general" vertical="center" textRotation="0" wrapText="false" indent="0" shrinkToFit="false"/>
      <protection locked="true" hidden="false"/>
    </xf>
    <xf numFmtId="168" fontId="6" fillId="0" borderId="0" xfId="136" applyFont="true" applyBorder="false" applyAlignment="false" applyProtection="false">
      <alignment horizontal="general" vertical="bottom" textRotation="0" wrapText="false" indent="0" shrinkToFit="false"/>
      <protection locked="true" hidden="false"/>
    </xf>
    <xf numFmtId="164" fontId="13" fillId="0" borderId="41" xfId="136" applyFont="true" applyBorder="true" applyAlignment="true" applyProtection="false">
      <alignment horizontal="general" vertical="center" textRotation="0" wrapText="false" indent="0" shrinkToFit="false"/>
      <protection locked="true" hidden="false"/>
    </xf>
    <xf numFmtId="164" fontId="13" fillId="0" borderId="81" xfId="136" applyFont="true" applyBorder="true" applyAlignment="true" applyProtection="false">
      <alignment horizontal="general" vertical="center" textRotation="0" wrapText="true" indent="0" shrinkToFit="false"/>
      <protection locked="true" hidden="false"/>
    </xf>
    <xf numFmtId="164" fontId="13" fillId="0" borderId="0" xfId="136" applyFont="true" applyBorder="true" applyAlignment="true" applyProtection="false">
      <alignment horizontal="general" vertical="center" textRotation="0" wrapText="false" indent="0" shrinkToFit="false"/>
      <protection locked="true" hidden="false"/>
    </xf>
    <xf numFmtId="164" fontId="13" fillId="0" borderId="81" xfId="136" applyFont="true" applyBorder="true" applyAlignment="true" applyProtection="false">
      <alignment horizontal="general" vertical="center" textRotation="0" wrapText="false" indent="0" shrinkToFit="false"/>
      <protection locked="true" hidden="false"/>
    </xf>
    <xf numFmtId="164" fontId="6" fillId="0" borderId="85" xfId="136" applyFont="true" applyBorder="true" applyAlignment="true" applyProtection="false">
      <alignment horizontal="center" vertical="bottom" textRotation="0" wrapText="false" indent="0" shrinkToFit="false"/>
      <protection locked="true" hidden="false"/>
    </xf>
    <xf numFmtId="164" fontId="0" fillId="0" borderId="0" xfId="136" applyFont="true" applyBorder="false" applyAlignment="false" applyProtection="false">
      <alignment horizontal="general" vertical="bottom" textRotation="0" wrapText="false" indent="0" shrinkToFit="false"/>
      <protection locked="true" hidden="false"/>
    </xf>
    <xf numFmtId="185" fontId="0" fillId="0" borderId="0" xfId="50" applyFont="true" applyBorder="true" applyAlignment="true" applyProtection="true">
      <alignment horizontal="general" vertical="bottom" textRotation="0" wrapText="false" indent="0" shrinkToFit="false"/>
      <protection locked="true" hidden="false"/>
    </xf>
    <xf numFmtId="187" fontId="0" fillId="0" borderId="0" xfId="150" applyFont="true" applyBorder="true" applyAlignment="true" applyProtection="true">
      <alignment horizontal="general" vertical="bottom" textRotation="0" wrapText="false" indent="0" shrinkToFit="false"/>
      <protection locked="true" hidden="false"/>
    </xf>
    <xf numFmtId="164" fontId="6" fillId="0" borderId="0" xfId="136" applyFont="true" applyBorder="false" applyAlignment="true" applyProtection="false">
      <alignment horizontal="general" vertical="bottom" textRotation="0" wrapText="false" indent="0" shrinkToFit="false"/>
      <protection locked="true" hidden="false"/>
    </xf>
    <xf numFmtId="185" fontId="11" fillId="0" borderId="0" xfId="50" applyFont="true" applyBorder="true" applyAlignment="true" applyProtection="true">
      <alignment horizontal="general" vertical="bottom" textRotation="0" wrapText="false" indent="0" shrinkToFit="false"/>
      <protection locked="true" hidden="false"/>
    </xf>
    <xf numFmtId="187" fontId="11" fillId="0" borderId="0" xfId="150" applyFont="true" applyBorder="true" applyAlignment="true" applyProtection="true">
      <alignment horizontal="general" vertical="bottom" textRotation="0" wrapText="false" indent="0" shrinkToFit="false"/>
      <protection locked="true" hidden="false"/>
    </xf>
    <xf numFmtId="164" fontId="6" fillId="0" borderId="0" xfId="144" applyFont="false" applyBorder="false" applyAlignment="false" applyProtection="false">
      <alignment horizontal="general" vertical="bottom" textRotation="0" wrapText="false" indent="0" shrinkToFit="false"/>
      <protection locked="true" hidden="false"/>
    </xf>
    <xf numFmtId="185" fontId="6" fillId="0" borderId="0" xfId="134" applyFont="true" applyBorder="true" applyAlignment="true" applyProtection="true">
      <alignment horizontal="general" vertical="bottom" textRotation="0" wrapText="false" indent="0" shrinkToFit="false"/>
      <protection locked="true" hidden="false"/>
    </xf>
    <xf numFmtId="164" fontId="6" fillId="0" borderId="0" xfId="144" applyFont="false" applyBorder="true" applyAlignment="false" applyProtection="false">
      <alignment horizontal="general" vertical="bottom" textRotation="0" wrapText="false" indent="0" shrinkToFit="false"/>
      <protection locked="true" hidden="false"/>
    </xf>
    <xf numFmtId="164" fontId="6" fillId="0" borderId="85" xfId="144" applyFont="true" applyBorder="true" applyAlignment="true" applyProtection="false">
      <alignment horizontal="center" vertical="bottom" textRotation="0" wrapText="false" indent="0" shrinkToFit="false"/>
      <protection locked="true" hidden="false"/>
    </xf>
    <xf numFmtId="185" fontId="6" fillId="0" borderId="85" xfId="134" applyFont="true" applyBorder="true" applyAlignment="true" applyProtection="true">
      <alignment horizontal="center" vertical="bottom" textRotation="0" wrapText="false" indent="0" shrinkToFit="false"/>
      <protection locked="true" hidden="false"/>
    </xf>
    <xf numFmtId="185" fontId="0" fillId="0" borderId="0" xfId="134" applyFont="true" applyBorder="true" applyAlignment="true" applyProtection="true">
      <alignment horizontal="general" vertical="bottom" textRotation="0" wrapText="false" indent="0" shrinkToFit="false"/>
      <protection locked="true" hidden="false"/>
    </xf>
    <xf numFmtId="167" fontId="6" fillId="0" borderId="0" xfId="153" applyFont="true" applyBorder="true" applyAlignment="true" applyProtection="true">
      <alignment horizontal="general" vertical="bottom" textRotation="0" wrapText="false" indent="0" shrinkToFit="false"/>
      <protection locked="true" hidden="false"/>
    </xf>
    <xf numFmtId="164" fontId="6" fillId="0" borderId="0" xfId="144" applyFont="false" applyBorder="false" applyAlignment="false" applyProtection="false">
      <alignment horizontal="general" vertical="bottom" textRotation="0" wrapText="false" indent="0" shrinkToFit="false"/>
      <protection locked="true" hidden="false"/>
    </xf>
    <xf numFmtId="190" fontId="6" fillId="0" borderId="0" xfId="134" applyFont="true" applyBorder="true" applyAlignment="true" applyProtection="true">
      <alignment horizontal="general" vertical="bottom" textRotation="0" wrapText="false" indent="0" shrinkToFit="false"/>
      <protection locked="true" hidden="false"/>
    </xf>
    <xf numFmtId="164" fontId="12" fillId="0" borderId="0" xfId="144" applyFont="true" applyBorder="false" applyAlignment="false" applyProtection="false">
      <alignment horizontal="general" vertical="bottom" textRotation="0" wrapText="false" indent="0" shrinkToFit="false"/>
      <protection locked="true" hidden="false"/>
    </xf>
    <xf numFmtId="164" fontId="6" fillId="0" borderId="0" xfId="144" applyFont="true" applyBorder="false" applyAlignment="false" applyProtection="false">
      <alignment horizontal="general" vertical="bottom" textRotation="0" wrapText="false" indent="0" shrinkToFit="false"/>
      <protection locked="true" hidden="false"/>
    </xf>
    <xf numFmtId="164" fontId="13" fillId="0" borderId="86" xfId="136" applyFont="true" applyBorder="true" applyAlignment="false" applyProtection="false">
      <alignment horizontal="general" vertical="bottom" textRotation="0" wrapText="false" indent="0" shrinkToFit="false"/>
      <protection locked="true" hidden="false"/>
    </xf>
    <xf numFmtId="164" fontId="13" fillId="0" borderId="80" xfId="136" applyFont="true" applyBorder="true" applyAlignment="false" applyProtection="false">
      <alignment horizontal="general" vertical="bottom" textRotation="0" wrapText="false" indent="0" shrinkToFit="false"/>
      <protection locked="true" hidden="false"/>
    </xf>
    <xf numFmtId="169" fontId="13" fillId="0" borderId="87" xfId="136" applyFont="true" applyBorder="true" applyAlignment="false" applyProtection="false">
      <alignment horizontal="general" vertical="bottom" textRotation="0" wrapText="false" indent="0" shrinkToFit="false"/>
      <protection locked="true" hidden="false"/>
    </xf>
    <xf numFmtId="169" fontId="13" fillId="0" borderId="85" xfId="136" applyFont="true" applyBorder="true" applyAlignment="false" applyProtection="false">
      <alignment horizontal="general" vertical="bottom" textRotation="0" wrapText="false" indent="0" shrinkToFit="false"/>
      <protection locked="true" hidden="false"/>
    </xf>
    <xf numFmtId="164" fontId="13" fillId="0" borderId="41" xfId="136" applyFont="true" applyBorder="true" applyAlignment="false" applyProtection="false">
      <alignment horizontal="general" vertical="bottom" textRotation="0" wrapText="false" indent="0" shrinkToFit="false"/>
      <protection locked="true" hidden="false"/>
    </xf>
    <xf numFmtId="164" fontId="13" fillId="0" borderId="81" xfId="136" applyFont="true" applyBorder="true" applyAlignment="false" applyProtection="false">
      <alignment horizontal="general" vertical="bottom" textRotation="0" wrapText="false" indent="0" shrinkToFit="false"/>
      <protection locked="true" hidden="false"/>
    </xf>
    <xf numFmtId="168" fontId="13" fillId="0" borderId="0" xfId="136" applyFont="true" applyBorder="false" applyAlignment="false" applyProtection="false">
      <alignment horizontal="general" vertical="bottom" textRotation="0" wrapText="false" indent="0" shrinkToFit="false"/>
      <protection locked="true" hidden="false"/>
    </xf>
    <xf numFmtId="164" fontId="13" fillId="0" borderId="0" xfId="136" applyFont="true" applyBorder="false" applyAlignment="false" applyProtection="false">
      <alignment horizontal="general" vertical="bottom" textRotation="0" wrapText="false" indent="0" shrinkToFit="false"/>
      <protection locked="true" hidden="false"/>
    </xf>
    <xf numFmtId="164" fontId="100" fillId="0" borderId="0" xfId="136"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02"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right" vertical="bottom" textRotation="0" wrapText="false" indent="0" shrinkToFit="false"/>
      <protection locked="true" hidden="false"/>
    </xf>
    <xf numFmtId="164" fontId="23" fillId="2" borderId="25" xfId="0" applyFont="true" applyBorder="true" applyAlignment="true" applyProtection="false">
      <alignment horizontal="center" vertical="bottom" textRotation="0" wrapText="false" indent="0" shrinkToFit="false"/>
      <protection locked="true" hidden="false"/>
    </xf>
    <xf numFmtId="164" fontId="13" fillId="2" borderId="28" xfId="0" applyFont="true" applyBorder="true" applyAlignment="true" applyProtection="false">
      <alignment horizontal="center" vertical="bottom" textRotation="0" wrapText="true" indent="0" shrinkToFit="false"/>
      <protection locked="true" hidden="false"/>
    </xf>
    <xf numFmtId="164" fontId="13" fillId="2" borderId="65" xfId="0" applyFont="true" applyBorder="true" applyAlignment="true" applyProtection="false">
      <alignment horizontal="center" vertical="center" textRotation="0" wrapText="false" indent="0" shrinkToFit="false"/>
      <protection locked="true" hidden="false"/>
    </xf>
    <xf numFmtId="164" fontId="103" fillId="2" borderId="65" xfId="0" applyFont="true" applyBorder="true" applyAlignment="true" applyProtection="false">
      <alignment horizontal="center" vertical="center" textRotation="0" wrapText="false" indent="0" shrinkToFit="false"/>
      <protection locked="true" hidden="false"/>
    </xf>
    <xf numFmtId="164" fontId="13" fillId="2" borderId="17" xfId="0" applyFont="true" applyBorder="true" applyAlignment="true" applyProtection="false">
      <alignment horizontal="center" vertical="center" textRotation="0" wrapText="false" indent="0" shrinkToFit="false"/>
      <protection locked="true" hidden="false"/>
    </xf>
    <xf numFmtId="164" fontId="13" fillId="2" borderId="66" xfId="0" applyFont="true" applyBorder="true" applyAlignment="true" applyProtection="false">
      <alignment horizontal="center" vertical="bottom" textRotation="0" wrapText="true" indent="0" shrinkToFit="false"/>
      <protection locked="true" hidden="false"/>
    </xf>
    <xf numFmtId="164" fontId="13" fillId="2" borderId="19" xfId="0" applyFont="true" applyBorder="true" applyAlignment="true" applyProtection="false">
      <alignment horizontal="left" vertical="bottom" textRotation="0" wrapText="true" indent="1" shrinkToFit="false"/>
      <protection locked="true" hidden="false"/>
    </xf>
    <xf numFmtId="181" fontId="13" fillId="2" borderId="69" xfId="15" applyFont="true" applyBorder="true" applyAlignment="true" applyProtection="true">
      <alignment horizontal="general" vertical="bottom" textRotation="0" wrapText="false" indent="0" shrinkToFit="false"/>
      <protection locked="true" hidden="false"/>
    </xf>
    <xf numFmtId="181" fontId="103" fillId="2" borderId="69" xfId="15" applyFont="true" applyBorder="true" applyAlignment="true" applyProtection="true">
      <alignment horizontal="general" vertical="bottom" textRotation="0" wrapText="false" indent="0" shrinkToFit="false"/>
      <protection locked="true" hidden="false"/>
    </xf>
    <xf numFmtId="176" fontId="13" fillId="2" borderId="69" xfId="15" applyFont="true" applyBorder="true" applyAlignment="true" applyProtection="true">
      <alignment horizontal="general" vertical="bottom" textRotation="0" wrapText="false" indent="0" shrinkToFit="false"/>
      <protection locked="true" hidden="false"/>
    </xf>
    <xf numFmtId="176" fontId="13" fillId="2" borderId="77" xfId="15" applyFont="true" applyBorder="true" applyAlignment="true" applyProtection="true">
      <alignment horizontal="right" vertical="bottom" textRotation="0" wrapText="false" indent="0" shrinkToFit="false"/>
      <protection locked="true" hidden="false"/>
    </xf>
    <xf numFmtId="164" fontId="13" fillId="2" borderId="19" xfId="0" applyFont="true" applyBorder="true" applyAlignment="true" applyProtection="false">
      <alignment horizontal="left" vertical="bottom" textRotation="0" wrapText="false" indent="1" shrinkToFit="false"/>
      <protection locked="true" hidden="false"/>
    </xf>
    <xf numFmtId="181" fontId="13" fillId="2" borderId="71" xfId="15" applyFont="true" applyBorder="true" applyAlignment="true" applyProtection="true">
      <alignment horizontal="general" vertical="bottom" textRotation="0" wrapText="false" indent="0" shrinkToFit="false"/>
      <protection locked="true" hidden="false"/>
    </xf>
    <xf numFmtId="181" fontId="103" fillId="2" borderId="71" xfId="15" applyFont="true" applyBorder="true" applyAlignment="true" applyProtection="true">
      <alignment horizontal="general" vertical="bottom" textRotation="0" wrapText="false" indent="0" shrinkToFit="false"/>
      <protection locked="true" hidden="false"/>
    </xf>
    <xf numFmtId="176" fontId="13" fillId="2" borderId="71" xfId="15" applyFont="true" applyBorder="true" applyAlignment="true" applyProtection="true">
      <alignment horizontal="general" vertical="bottom" textRotation="0" wrapText="false" indent="0" shrinkToFit="false"/>
      <protection locked="true" hidden="false"/>
    </xf>
    <xf numFmtId="176" fontId="13" fillId="2" borderId="74" xfId="15" applyFont="true" applyBorder="true" applyAlignment="true" applyProtection="true">
      <alignment horizontal="right" vertical="bottom" textRotation="0" wrapText="false" indent="0" shrinkToFit="false"/>
      <protection locked="true" hidden="false"/>
    </xf>
    <xf numFmtId="164" fontId="23" fillId="2" borderId="22" xfId="0" applyFont="true" applyBorder="true" applyAlignment="true" applyProtection="false">
      <alignment horizontal="left" vertical="bottom" textRotation="0" wrapText="false" indent="1" shrinkToFit="false"/>
      <protection locked="true" hidden="false"/>
    </xf>
    <xf numFmtId="181" fontId="23" fillId="2" borderId="73" xfId="15" applyFont="true" applyBorder="true" applyAlignment="true" applyProtection="true">
      <alignment horizontal="general" vertical="bottom" textRotation="0" wrapText="false" indent="0" shrinkToFit="false"/>
      <protection locked="true" hidden="false"/>
    </xf>
    <xf numFmtId="181" fontId="104" fillId="2" borderId="73" xfId="15" applyFont="true" applyBorder="true" applyAlignment="true" applyProtection="true">
      <alignment horizontal="general" vertical="bottom" textRotation="0" wrapText="false" indent="0" shrinkToFit="false"/>
      <protection locked="true" hidden="false"/>
    </xf>
    <xf numFmtId="176" fontId="23" fillId="2" borderId="73" xfId="15" applyFont="true" applyBorder="true" applyAlignment="true" applyProtection="true">
      <alignment horizontal="general" vertical="bottom" textRotation="0" wrapText="false" indent="0" shrinkToFit="false"/>
      <protection locked="true" hidden="false"/>
    </xf>
    <xf numFmtId="176" fontId="23" fillId="2" borderId="78" xfId="15" applyFont="true" applyBorder="true" applyAlignment="true" applyProtection="true">
      <alignment horizontal="right" vertical="bottom" textRotation="0" wrapText="false" indent="0" shrinkToFit="false"/>
      <protection locked="true" hidden="false"/>
    </xf>
    <xf numFmtId="172" fontId="13" fillId="2" borderId="0"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2" borderId="25" xfId="0" applyFont="true" applyBorder="true" applyAlignment="false" applyProtection="false">
      <alignment horizontal="general" vertical="bottom" textRotation="0" wrapText="fals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84" xfId="0" applyFont="true" applyBorder="true" applyAlignment="true" applyProtection="false">
      <alignment horizontal="center" vertical="center" textRotation="0" wrapText="true" indent="0" shrinkToFit="false"/>
      <protection locked="true" hidden="false"/>
    </xf>
    <xf numFmtId="164" fontId="103" fillId="0" borderId="84"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center" vertical="center" textRotation="0" wrapText="true" indent="0" shrinkToFit="false"/>
      <protection locked="true" hidden="false"/>
    </xf>
    <xf numFmtId="164" fontId="23" fillId="0" borderId="84" xfId="0" applyFont="true" applyBorder="true" applyAlignment="true" applyProtection="false">
      <alignment horizontal="center" vertical="center" textRotation="0" wrapText="true" indent="0" shrinkToFit="false"/>
      <protection locked="true" hidden="false"/>
    </xf>
    <xf numFmtId="164" fontId="13" fillId="0" borderId="70" xfId="0" applyFont="true" applyBorder="true" applyAlignment="true" applyProtection="false">
      <alignment horizontal="center" vertical="center" textRotation="0" wrapText="true" indent="0" shrinkToFit="false"/>
      <protection locked="true" hidden="false"/>
    </xf>
    <xf numFmtId="164" fontId="13" fillId="2" borderId="88" xfId="0" applyFont="true" applyBorder="true" applyAlignment="true" applyProtection="false">
      <alignment horizontal="left" vertical="bottom" textRotation="0" wrapText="true" indent="0" shrinkToFit="false"/>
      <protection locked="true" hidden="false"/>
    </xf>
    <xf numFmtId="176" fontId="13" fillId="2" borderId="89" xfId="15" applyFont="true" applyBorder="true" applyAlignment="true" applyProtection="true">
      <alignment horizontal="general" vertical="bottom" textRotation="0" wrapText="false" indent="0" shrinkToFit="false"/>
      <protection locked="true" hidden="false"/>
    </xf>
    <xf numFmtId="176" fontId="13" fillId="2" borderId="90" xfId="15" applyFont="true" applyBorder="true" applyAlignment="true" applyProtection="true">
      <alignment horizontal="general" vertical="bottom" textRotation="0" wrapText="false" indent="0" shrinkToFit="false"/>
      <protection locked="true" hidden="false"/>
    </xf>
    <xf numFmtId="181" fontId="13" fillId="2" borderId="71" xfId="15" applyFont="true" applyBorder="true" applyAlignment="true" applyProtection="true">
      <alignment horizontal="right" vertical="bottom" textRotation="0" wrapText="false" indent="0" shrinkToFit="false"/>
      <protection locked="true" hidden="false"/>
    </xf>
    <xf numFmtId="181" fontId="103" fillId="2" borderId="71" xfId="15" applyFont="true" applyBorder="true" applyAlignment="true" applyProtection="true">
      <alignment horizontal="right" vertical="bottom" textRotation="0" wrapText="false" indent="0" shrinkToFit="false"/>
      <protection locked="true" hidden="false"/>
    </xf>
    <xf numFmtId="176" fontId="13" fillId="2" borderId="71" xfId="15" applyFont="true" applyBorder="true" applyAlignment="true" applyProtection="true">
      <alignment horizontal="right" vertical="bottom" textRotation="0" wrapText="false" indent="0" shrinkToFit="false"/>
      <protection locked="true" hidden="false"/>
    </xf>
    <xf numFmtId="176" fontId="13" fillId="2" borderId="90" xfId="15" applyFont="true" applyBorder="true" applyAlignment="true" applyProtection="true">
      <alignment horizontal="right" vertical="bottom" textRotation="0" wrapText="false" indent="0" shrinkToFit="false"/>
      <protection locked="true" hidden="false"/>
    </xf>
    <xf numFmtId="164" fontId="13" fillId="2" borderId="91" xfId="0" applyFont="true" applyBorder="true" applyAlignment="true" applyProtection="false">
      <alignment horizontal="left" vertical="bottom" textRotation="0" wrapText="true" indent="0" shrinkToFit="false"/>
      <protection locked="true" hidden="false"/>
    </xf>
    <xf numFmtId="181" fontId="13" fillId="2" borderId="92" xfId="15" applyFont="true" applyBorder="true" applyAlignment="true" applyProtection="true">
      <alignment horizontal="general" vertical="bottom" textRotation="0" wrapText="false" indent="0" shrinkToFit="false"/>
      <protection locked="true" hidden="false"/>
    </xf>
    <xf numFmtId="181" fontId="103" fillId="2" borderId="92" xfId="15" applyFont="true" applyBorder="true" applyAlignment="true" applyProtection="true">
      <alignment horizontal="general" vertical="bottom" textRotation="0" wrapText="false" indent="0" shrinkToFit="false"/>
      <protection locked="true" hidden="false"/>
    </xf>
    <xf numFmtId="176" fontId="13" fillId="2" borderId="92" xfId="15" applyFont="true" applyBorder="true" applyAlignment="true" applyProtection="true">
      <alignment horizontal="general" vertical="bottom" textRotation="0" wrapText="false" indent="0" shrinkToFit="false"/>
      <protection locked="true" hidden="false"/>
    </xf>
    <xf numFmtId="176" fontId="13" fillId="2" borderId="93" xfId="15"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3" fillId="2" borderId="21" xfId="0" applyFont="true" applyBorder="true" applyAlignment="true" applyProtection="false">
      <alignment horizontal="left" vertical="bottom" textRotation="0" wrapText="false" indent="0" shrinkToFit="false"/>
      <protection locked="true" hidden="false"/>
    </xf>
    <xf numFmtId="164" fontId="14" fillId="2" borderId="16" xfId="0" applyFont="true" applyBorder="true" applyAlignment="true" applyProtection="false">
      <alignment horizontal="center" vertical="bottom" textRotation="0" wrapText="false" indent="0" shrinkToFit="false"/>
      <protection locked="true" hidden="false"/>
    </xf>
    <xf numFmtId="164" fontId="14" fillId="2" borderId="65" xfId="0" applyFont="true" applyBorder="true" applyAlignment="true" applyProtection="false">
      <alignment horizontal="center" vertical="bottom" textRotation="0" wrapText="false" indent="0" shrinkToFit="false"/>
      <protection locked="true" hidden="false"/>
    </xf>
    <xf numFmtId="164" fontId="14" fillId="2" borderId="6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2" borderId="21" xfId="0" applyFont="true" applyBorder="true" applyAlignment="false" applyProtection="false">
      <alignment horizontal="general" vertical="bottom" textRotation="0" wrapText="false" indent="0" shrinkToFit="false"/>
      <protection locked="true" hidden="false"/>
    </xf>
    <xf numFmtId="164" fontId="103" fillId="2" borderId="34" xfId="0" applyFont="true" applyBorder="true" applyAlignment="true" applyProtection="false">
      <alignment horizontal="center" vertical="bottom" textRotation="0" wrapText="true" indent="0" shrinkToFit="false"/>
      <protection locked="true" hidden="false"/>
    </xf>
    <xf numFmtId="164" fontId="14" fillId="2" borderId="84" xfId="0" applyFont="true" applyBorder="true" applyAlignment="true" applyProtection="false">
      <alignment horizontal="center" vertical="bottom" textRotation="0" wrapText="true" indent="0" shrinkToFit="false"/>
      <protection locked="true" hidden="false"/>
    </xf>
    <xf numFmtId="172" fontId="103" fillId="2" borderId="84" xfId="0" applyFont="true" applyBorder="true" applyAlignment="true" applyProtection="false">
      <alignment horizontal="center" vertical="bottom" textRotation="0" wrapText="true" indent="0" shrinkToFit="false"/>
      <protection locked="true" hidden="false"/>
    </xf>
    <xf numFmtId="172" fontId="14" fillId="2" borderId="70" xfId="0" applyFont="true" applyBorder="true" applyAlignment="true" applyProtection="false">
      <alignment horizontal="center" vertical="bottom" textRotation="0" wrapText="true" indent="0" shrinkToFit="false"/>
      <protection locked="true" hidden="false"/>
    </xf>
    <xf numFmtId="164" fontId="14" fillId="2" borderId="25" xfId="0" applyFont="true" applyBorder="true" applyAlignment="false" applyProtection="false">
      <alignment horizontal="general" vertical="bottom" textRotation="0" wrapText="false" indent="0" shrinkToFit="false"/>
      <protection locked="true" hidden="false"/>
    </xf>
    <xf numFmtId="164" fontId="103" fillId="2" borderId="34" xfId="0" applyFont="true" applyBorder="true" applyAlignment="true" applyProtection="false">
      <alignment horizontal="center" vertical="bottom" textRotation="0" wrapText="false" indent="0" shrinkToFit="false"/>
      <protection locked="true" hidden="false"/>
    </xf>
    <xf numFmtId="164" fontId="14" fillId="2" borderId="84" xfId="0" applyFont="true" applyBorder="true" applyAlignment="true" applyProtection="false">
      <alignment horizontal="center" vertical="bottom" textRotation="0" wrapText="false" indent="0" shrinkToFit="false"/>
      <protection locked="true" hidden="false"/>
    </xf>
    <xf numFmtId="164" fontId="103" fillId="2" borderId="84" xfId="0" applyFont="true" applyBorder="true" applyAlignment="true" applyProtection="false">
      <alignment horizontal="center" vertical="bottom" textRotation="0" wrapText="false" indent="0" shrinkToFit="false"/>
      <protection locked="true" hidden="false"/>
    </xf>
    <xf numFmtId="164" fontId="14" fillId="2" borderId="37" xfId="0" applyFont="true" applyBorder="true" applyAlignment="true" applyProtection="false">
      <alignment horizontal="center" vertical="bottom" textRotation="0" wrapText="false" indent="0" shrinkToFit="false"/>
      <protection locked="true" hidden="false"/>
    </xf>
    <xf numFmtId="164" fontId="13" fillId="2" borderId="88" xfId="0" applyFont="true" applyBorder="true" applyAlignment="true" applyProtection="false">
      <alignment horizontal="left" vertical="bottom" textRotation="0" wrapText="false" indent="0" shrinkToFit="false"/>
      <protection locked="true" hidden="false"/>
    </xf>
    <xf numFmtId="191" fontId="103" fillId="0" borderId="69" xfId="15" applyFont="true" applyBorder="true" applyAlignment="true" applyProtection="true">
      <alignment horizontal="general" vertical="bottom" textRotation="0" wrapText="false" indent="0" shrinkToFit="false"/>
      <protection locked="true" hidden="false"/>
    </xf>
    <xf numFmtId="176" fontId="14" fillId="0" borderId="71" xfId="19" applyFont="true" applyBorder="true" applyAlignment="true" applyProtection="true">
      <alignment horizontal="general" vertical="bottom" textRotation="0" wrapText="false" indent="0" shrinkToFit="false"/>
      <protection locked="true" hidden="false"/>
    </xf>
    <xf numFmtId="168" fontId="103" fillId="0" borderId="71" xfId="0" applyFont="true" applyBorder="true" applyAlignment="false" applyProtection="false">
      <alignment horizontal="general" vertical="bottom" textRotation="0" wrapText="false" indent="0" shrinkToFit="false"/>
      <protection locked="true" hidden="false"/>
    </xf>
    <xf numFmtId="176" fontId="14" fillId="0" borderId="71" xfId="0" applyFont="true" applyBorder="true" applyAlignment="false" applyProtection="false">
      <alignment horizontal="general" vertical="bottom" textRotation="0" wrapText="false" indent="0" shrinkToFit="false"/>
      <protection locked="true" hidden="false"/>
    </xf>
    <xf numFmtId="176" fontId="14" fillId="0" borderId="11" xfId="0" applyFont="true" applyBorder="true" applyAlignment="false" applyProtection="false">
      <alignment horizontal="general" vertical="bottom" textRotation="0" wrapText="false" indent="0" shrinkToFit="false"/>
      <protection locked="true" hidden="false"/>
    </xf>
    <xf numFmtId="191" fontId="103" fillId="0" borderId="71" xfId="15" applyFont="true" applyBorder="true" applyAlignment="true" applyProtection="true">
      <alignment horizontal="general" vertical="bottom" textRotation="0" wrapText="false" indent="0" shrinkToFit="false"/>
      <protection locked="true" hidden="false"/>
    </xf>
    <xf numFmtId="164" fontId="23" fillId="2" borderId="91" xfId="0" applyFont="true" applyBorder="true" applyAlignment="true" applyProtection="false">
      <alignment horizontal="left" vertical="bottom" textRotation="0" wrapText="false" indent="0" shrinkToFit="false"/>
      <protection locked="true" hidden="false"/>
    </xf>
    <xf numFmtId="191" fontId="104" fillId="0" borderId="92" xfId="15" applyFont="true" applyBorder="true" applyAlignment="true" applyProtection="true">
      <alignment horizontal="general" vertical="bottom" textRotation="0" wrapText="false" indent="0" shrinkToFit="false"/>
      <protection locked="true" hidden="false"/>
    </xf>
    <xf numFmtId="176" fontId="82" fillId="0" borderId="92" xfId="19" applyFont="true" applyBorder="true" applyAlignment="true" applyProtection="true">
      <alignment horizontal="general" vertical="bottom" textRotation="0" wrapText="false" indent="0" shrinkToFit="false"/>
      <protection locked="true" hidden="false"/>
    </xf>
    <xf numFmtId="176" fontId="82" fillId="0" borderId="92" xfId="0" applyFont="true" applyBorder="true" applyAlignment="false" applyProtection="false">
      <alignment horizontal="general" vertical="bottom" textRotation="0" wrapText="false" indent="0" shrinkToFit="false"/>
      <protection locked="true" hidden="false"/>
    </xf>
    <xf numFmtId="176" fontId="82" fillId="0" borderId="15" xfId="0" applyFont="true" applyBorder="true" applyAlignment="false" applyProtection="false">
      <alignment horizontal="general" vertical="bottom" textRotation="0" wrapText="false" indent="0" shrinkToFit="false"/>
      <protection locked="true" hidden="false"/>
    </xf>
    <xf numFmtId="191" fontId="0" fillId="0" borderId="0" xfId="0" applyFont="false" applyBorder="false" applyAlignment="false" applyProtection="false">
      <alignment horizontal="general" vertical="bottom" textRotation="0" wrapText="false" indent="0" shrinkToFit="false"/>
      <protection locked="true" hidden="false"/>
    </xf>
    <xf numFmtId="164" fontId="103" fillId="2" borderId="16" xfId="0" applyFont="true" applyBorder="true" applyAlignment="true" applyProtection="false">
      <alignment horizontal="center" vertical="bottom" textRotation="0" wrapText="true" indent="0" shrinkToFit="false"/>
      <protection locked="true" hidden="false"/>
    </xf>
    <xf numFmtId="164" fontId="14" fillId="2" borderId="65" xfId="0" applyFont="true" applyBorder="true" applyAlignment="true" applyProtection="false">
      <alignment horizontal="center" vertical="bottom" textRotation="0" wrapText="true" indent="0" shrinkToFit="false"/>
      <protection locked="true" hidden="false"/>
    </xf>
    <xf numFmtId="164" fontId="14" fillId="2" borderId="18" xfId="0" applyFont="true" applyBorder="true" applyAlignment="true" applyProtection="false">
      <alignment horizontal="center" vertical="bottom" textRotation="0" wrapText="true" indent="0" shrinkToFit="false"/>
      <protection locked="true" hidden="false"/>
    </xf>
    <xf numFmtId="164" fontId="103" fillId="2" borderId="94" xfId="0" applyFont="true" applyBorder="true" applyAlignment="true" applyProtection="false">
      <alignment horizontal="center" vertical="bottom" textRotation="0" wrapText="false" indent="0" shrinkToFit="false"/>
      <protection locked="true" hidden="false"/>
    </xf>
    <xf numFmtId="164" fontId="13" fillId="2" borderId="95" xfId="0" applyFont="true" applyBorder="true" applyAlignment="true" applyProtection="false">
      <alignment horizontal="left" vertical="bottom" textRotation="0" wrapText="false" indent="0" shrinkToFit="false"/>
      <protection locked="true" hidden="false"/>
    </xf>
    <xf numFmtId="176" fontId="103" fillId="0" borderId="71" xfId="0" applyFont="true" applyBorder="true" applyAlignment="false" applyProtection="false">
      <alignment horizontal="general" vertical="bottom" textRotation="0" wrapText="false" indent="0" shrinkToFit="false"/>
      <protection locked="true" hidden="false"/>
    </xf>
    <xf numFmtId="176" fontId="14" fillId="0" borderId="20"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true" applyProtection="false">
      <alignment horizontal="left" vertical="bottom" textRotation="0" wrapText="false" indent="0" shrinkToFit="false"/>
      <protection locked="true" hidden="false"/>
    </xf>
    <xf numFmtId="176" fontId="104" fillId="0" borderId="92" xfId="0" applyFont="true" applyBorder="true" applyAlignment="false" applyProtection="false">
      <alignment horizontal="general" vertical="bottom" textRotation="0" wrapText="false" indent="0" shrinkToFit="false"/>
      <protection locked="true" hidden="false"/>
    </xf>
    <xf numFmtId="176" fontId="82" fillId="0" borderId="9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105" fillId="0" borderId="97" xfId="0" applyFont="true" applyBorder="true" applyAlignment="true" applyProtection="false">
      <alignment horizontal="center"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5" fillId="0" borderId="97"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05" fillId="0" borderId="97"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0" borderId="0" xfId="141" applyFont="false" applyBorder="false" applyAlignment="false" applyProtection="false">
      <alignment horizontal="general" vertical="bottom" textRotation="0" wrapText="false" indent="0" shrinkToFit="false"/>
      <protection locked="true" hidden="false"/>
    </xf>
    <xf numFmtId="177" fontId="115" fillId="0" borderId="0" xfId="141" applyFont="true" applyBorder="true" applyAlignment="true" applyProtection="false">
      <alignment horizontal="left" vertical="center" textRotation="0" wrapText="true" indent="0" shrinkToFit="false"/>
      <protection locked="true" hidden="false"/>
    </xf>
    <xf numFmtId="177" fontId="116" fillId="0" borderId="0" xfId="141" applyFont="true" applyBorder="false" applyAlignment="true" applyProtection="false">
      <alignment horizontal="left" vertical="center" textRotation="0" wrapText="true" indent="0" shrinkToFit="false"/>
      <protection locked="true" hidden="false"/>
    </xf>
    <xf numFmtId="164" fontId="117" fillId="0" borderId="21" xfId="141" applyFont="true" applyBorder="true" applyAlignment="false" applyProtection="false">
      <alignment horizontal="general" vertical="bottom" textRotation="0" wrapText="false" indent="0" shrinkToFit="false"/>
      <protection locked="true" hidden="false"/>
    </xf>
    <xf numFmtId="164" fontId="118" fillId="0" borderId="83" xfId="141" applyFont="true" applyBorder="true" applyAlignment="true" applyProtection="false">
      <alignment horizontal="center" vertical="center" textRotation="0" wrapText="true" indent="0" shrinkToFit="false"/>
      <protection locked="true" hidden="false"/>
    </xf>
    <xf numFmtId="164" fontId="118" fillId="0" borderId="64" xfId="141" applyFont="true" applyBorder="true" applyAlignment="true" applyProtection="false">
      <alignment horizontal="center" vertical="center" textRotation="0" wrapText="true" indent="0" shrinkToFit="false"/>
      <protection locked="true" hidden="false"/>
    </xf>
    <xf numFmtId="164" fontId="118" fillId="0" borderId="98" xfId="141" applyFont="true" applyBorder="true" applyAlignment="true" applyProtection="false">
      <alignment horizontal="center" vertical="center" textRotation="0" wrapText="true" indent="0" shrinkToFit="false"/>
      <protection locked="true" hidden="false"/>
    </xf>
    <xf numFmtId="164" fontId="118" fillId="0" borderId="99" xfId="141" applyFont="true" applyBorder="true" applyAlignment="true" applyProtection="false">
      <alignment horizontal="center" vertical="center" textRotation="0" wrapText="true" indent="0" shrinkToFit="false"/>
      <protection locked="true" hidden="false"/>
    </xf>
    <xf numFmtId="164" fontId="117" fillId="0" borderId="25" xfId="141" applyFont="true" applyBorder="true" applyAlignment="false" applyProtection="false">
      <alignment horizontal="general" vertical="bottom" textRotation="0" wrapText="false" indent="0" shrinkToFit="false"/>
      <protection locked="true" hidden="false"/>
    </xf>
    <xf numFmtId="164" fontId="119" fillId="0" borderId="67" xfId="141" applyFont="true" applyBorder="true" applyAlignment="true" applyProtection="false">
      <alignment horizontal="center" vertical="center" textRotation="0" wrapText="true" indent="0" shrinkToFit="false"/>
      <protection locked="true" hidden="false"/>
    </xf>
    <xf numFmtId="164" fontId="118" fillId="0" borderId="68" xfId="141" applyFont="true" applyBorder="true" applyAlignment="true" applyProtection="false">
      <alignment horizontal="center" vertical="center" textRotation="0" wrapText="true" indent="0" shrinkToFit="false"/>
      <protection locked="true" hidden="false"/>
    </xf>
    <xf numFmtId="164" fontId="118" fillId="0" borderId="75" xfId="141" applyFont="true" applyBorder="true" applyAlignment="true" applyProtection="false">
      <alignment horizontal="center" vertical="center" textRotation="0" wrapText="true" indent="0" shrinkToFit="false"/>
      <protection locked="true" hidden="false"/>
    </xf>
    <xf numFmtId="164" fontId="118" fillId="5" borderId="83" xfId="141" applyFont="true" applyBorder="true" applyAlignment="true" applyProtection="false">
      <alignment horizontal="right" vertical="bottom" textRotation="0" wrapText="false" indent="0" shrinkToFit="false"/>
      <protection locked="true" hidden="false"/>
    </xf>
    <xf numFmtId="164" fontId="120" fillId="5" borderId="71" xfId="141" applyFont="true" applyBorder="true" applyAlignment="true" applyProtection="false">
      <alignment horizontal="center" vertical="center" textRotation="0" wrapText="true" indent="0" shrinkToFit="false"/>
      <protection locked="true" hidden="false"/>
    </xf>
    <xf numFmtId="164" fontId="118" fillId="5" borderId="71" xfId="141" applyFont="true" applyBorder="true" applyAlignment="true" applyProtection="false">
      <alignment horizontal="center" vertical="center" textRotation="0" wrapText="true" indent="0" shrinkToFit="false"/>
      <protection locked="true" hidden="false"/>
    </xf>
    <xf numFmtId="164" fontId="117" fillId="5" borderId="71" xfId="141" applyFont="true" applyBorder="true" applyAlignment="true" applyProtection="false">
      <alignment horizontal="center" vertical="center" textRotation="0" wrapText="true" indent="0" shrinkToFit="false"/>
      <protection locked="true" hidden="false"/>
    </xf>
    <xf numFmtId="164" fontId="119" fillId="5" borderId="71" xfId="141" applyFont="true" applyBorder="true" applyAlignment="true" applyProtection="false">
      <alignment horizontal="center" vertical="center" textRotation="0" wrapText="true" indent="0" shrinkToFit="false"/>
      <protection locked="true" hidden="false"/>
    </xf>
    <xf numFmtId="164" fontId="117" fillId="5" borderId="74" xfId="141" applyFont="true" applyBorder="true" applyAlignment="true" applyProtection="false">
      <alignment horizontal="center" vertical="center" textRotation="0" wrapText="true" indent="0" shrinkToFit="false"/>
      <protection locked="true" hidden="false"/>
    </xf>
    <xf numFmtId="164" fontId="121" fillId="0" borderId="56" xfId="141" applyFont="true" applyBorder="true" applyAlignment="false" applyProtection="false">
      <alignment horizontal="general" vertical="bottom" textRotation="0" wrapText="false" indent="0" shrinkToFit="false"/>
      <protection locked="true" hidden="false"/>
    </xf>
    <xf numFmtId="181" fontId="122" fillId="0" borderId="71" xfId="141" applyFont="true" applyBorder="true" applyAlignment="false" applyProtection="false">
      <alignment horizontal="general" vertical="bottom" textRotation="0" wrapText="false" indent="0" shrinkToFit="false"/>
      <protection locked="true" hidden="false"/>
    </xf>
    <xf numFmtId="192" fontId="121" fillId="0" borderId="71" xfId="141" applyFont="true" applyBorder="true" applyAlignment="false" applyProtection="false">
      <alignment horizontal="general" vertical="bottom" textRotation="0" wrapText="false" indent="0" shrinkToFit="false"/>
      <protection locked="true" hidden="false"/>
    </xf>
    <xf numFmtId="192" fontId="121" fillId="0" borderId="74" xfId="141" applyFont="true" applyBorder="true" applyAlignment="false" applyProtection="false">
      <alignment horizontal="general" vertical="bottom" textRotation="0" wrapText="false" indent="0" shrinkToFit="false"/>
      <protection locked="true" hidden="false"/>
    </xf>
    <xf numFmtId="164" fontId="117" fillId="0" borderId="56" xfId="141" applyFont="true" applyBorder="true" applyAlignment="true" applyProtection="false">
      <alignment horizontal="right" vertical="bottom" textRotation="0" wrapText="false" indent="0" shrinkToFit="false"/>
      <protection locked="true" hidden="false"/>
    </xf>
    <xf numFmtId="181" fontId="119" fillId="0" borderId="71" xfId="141" applyFont="true" applyBorder="true" applyAlignment="false" applyProtection="false">
      <alignment horizontal="general" vertical="bottom" textRotation="0" wrapText="false" indent="0" shrinkToFit="false"/>
      <protection locked="true" hidden="false"/>
    </xf>
    <xf numFmtId="192" fontId="118" fillId="0" borderId="71" xfId="141" applyFont="true" applyBorder="true" applyAlignment="false" applyProtection="false">
      <alignment horizontal="general" vertical="bottom" textRotation="0" wrapText="false" indent="0" shrinkToFit="false"/>
      <protection locked="true" hidden="false"/>
    </xf>
    <xf numFmtId="192" fontId="117" fillId="0" borderId="71" xfId="141" applyFont="true" applyBorder="true" applyAlignment="false" applyProtection="false">
      <alignment horizontal="general" vertical="bottom" textRotation="0" wrapText="false" indent="0" shrinkToFit="false"/>
      <protection locked="true" hidden="false"/>
    </xf>
    <xf numFmtId="192" fontId="117" fillId="0" borderId="74" xfId="141" applyFont="true" applyBorder="true" applyAlignment="false" applyProtection="false">
      <alignment horizontal="general" vertical="bottom" textRotation="0" wrapText="false" indent="0" shrinkToFit="false"/>
      <protection locked="true" hidden="false"/>
    </xf>
    <xf numFmtId="164" fontId="121" fillId="0" borderId="56" xfId="141" applyFont="true" applyBorder="true" applyAlignment="true" applyProtection="false">
      <alignment horizontal="right" vertical="bottom" textRotation="0" wrapText="false" indent="0" shrinkToFit="false"/>
      <protection locked="true" hidden="false"/>
    </xf>
    <xf numFmtId="164" fontId="117" fillId="5" borderId="56" xfId="141" applyFont="true" applyBorder="true" applyAlignment="true" applyProtection="false">
      <alignment horizontal="right" vertical="bottom" textRotation="0" wrapText="false" indent="0" shrinkToFit="false"/>
      <protection locked="true" hidden="false"/>
    </xf>
    <xf numFmtId="181" fontId="119" fillId="5" borderId="71" xfId="141" applyFont="true" applyBorder="true" applyAlignment="false" applyProtection="false">
      <alignment horizontal="general" vertical="bottom" textRotation="0" wrapText="false" indent="0" shrinkToFit="false"/>
      <protection locked="true" hidden="false"/>
    </xf>
    <xf numFmtId="192" fontId="118" fillId="5" borderId="71" xfId="141" applyFont="true" applyBorder="true" applyAlignment="false" applyProtection="false">
      <alignment horizontal="general" vertical="bottom" textRotation="0" wrapText="false" indent="0" shrinkToFit="false"/>
      <protection locked="true" hidden="false"/>
    </xf>
    <xf numFmtId="192" fontId="117" fillId="5" borderId="71" xfId="141" applyFont="true" applyBorder="true" applyAlignment="false" applyProtection="false">
      <alignment horizontal="general" vertical="bottom" textRotation="0" wrapText="false" indent="0" shrinkToFit="false"/>
      <protection locked="true" hidden="false"/>
    </xf>
    <xf numFmtId="192" fontId="117" fillId="5" borderId="74" xfId="141" applyFont="true" applyBorder="true" applyAlignment="false" applyProtection="false">
      <alignment horizontal="general" vertical="bottom" textRotation="0" wrapText="false" indent="0" shrinkToFit="false"/>
      <protection locked="true" hidden="false"/>
    </xf>
    <xf numFmtId="164" fontId="117" fillId="0" borderId="72" xfId="141" applyFont="true" applyBorder="true" applyAlignment="true" applyProtection="false">
      <alignment horizontal="right" vertical="bottom" textRotation="0" wrapText="false" indent="0" shrinkToFit="false"/>
      <protection locked="true" hidden="false"/>
    </xf>
    <xf numFmtId="181" fontId="119" fillId="0" borderId="73" xfId="141" applyFont="true" applyBorder="true" applyAlignment="false" applyProtection="false">
      <alignment horizontal="general" vertical="bottom" textRotation="0" wrapText="false" indent="0" shrinkToFit="false"/>
      <protection locked="true" hidden="false"/>
    </xf>
    <xf numFmtId="192" fontId="118" fillId="0" borderId="73" xfId="141" applyFont="true" applyBorder="true" applyAlignment="false" applyProtection="false">
      <alignment horizontal="general" vertical="bottom" textRotation="0" wrapText="false" indent="0" shrinkToFit="false"/>
      <protection locked="true" hidden="false"/>
    </xf>
    <xf numFmtId="192" fontId="117" fillId="0" borderId="73" xfId="141" applyFont="true" applyBorder="true" applyAlignment="false" applyProtection="false">
      <alignment horizontal="general" vertical="bottom" textRotation="0" wrapText="false" indent="0" shrinkToFit="false"/>
      <protection locked="true" hidden="false"/>
    </xf>
    <xf numFmtId="192" fontId="117" fillId="0" borderId="78" xfId="141" applyFont="true" applyBorder="true" applyAlignment="false" applyProtection="false">
      <alignment horizontal="general" vertical="bottom" textRotation="0" wrapText="false" indent="0" shrinkToFit="false"/>
      <protection locked="true" hidden="false"/>
    </xf>
    <xf numFmtId="164" fontId="118" fillId="0" borderId="0" xfId="141" applyFont="true" applyBorder="true" applyAlignment="true" applyProtection="false">
      <alignment horizontal="left" vertical="center" textRotation="0" wrapText="true" indent="0" shrinkToFit="false"/>
      <protection locked="true" hidden="false"/>
    </xf>
    <xf numFmtId="164" fontId="117" fillId="0" borderId="0" xfId="141" applyFont="true" applyBorder="false" applyAlignment="false" applyProtection="false">
      <alignment horizontal="general" vertical="bottom" textRotation="0" wrapText="false" indent="0" shrinkToFit="false"/>
      <protection locked="true" hidden="false"/>
    </xf>
    <xf numFmtId="164" fontId="115" fillId="0" borderId="0" xfId="141" applyFont="true" applyBorder="true" applyAlignment="true" applyProtection="false">
      <alignment horizontal="general" vertical="bottom" textRotation="0" wrapText="false" indent="0" shrinkToFit="false"/>
      <protection locked="true" hidden="false"/>
    </xf>
    <xf numFmtId="164" fontId="9" fillId="0" borderId="0" xfId="141" applyFont="false" applyBorder="false" applyAlignment="true" applyProtection="false">
      <alignment horizontal="general" vertical="bottom" textRotation="0" wrapText="false" indent="0" shrinkToFit="false"/>
      <protection locked="true" hidden="false"/>
    </xf>
    <xf numFmtId="164" fontId="117" fillId="0" borderId="65" xfId="141" applyFont="true" applyBorder="true" applyAlignment="true" applyProtection="false">
      <alignment horizontal="center" vertical="center" textRotation="0" wrapText="false" indent="0" shrinkToFit="false"/>
      <protection locked="true" hidden="false"/>
    </xf>
    <xf numFmtId="164" fontId="119" fillId="0" borderId="18" xfId="141" applyFont="true" applyBorder="true" applyAlignment="true" applyProtection="false">
      <alignment horizontal="center" vertical="center" textRotation="0" wrapText="false" indent="0" shrinkToFit="false"/>
      <protection locked="true" hidden="false"/>
    </xf>
    <xf numFmtId="164" fontId="117" fillId="5" borderId="95" xfId="141" applyFont="true" applyBorder="true" applyAlignment="false" applyProtection="false">
      <alignment horizontal="general" vertical="bottom" textRotation="0" wrapText="false" indent="0" shrinkToFit="false"/>
      <protection locked="true" hidden="false"/>
    </xf>
    <xf numFmtId="164" fontId="117" fillId="5" borderId="29" xfId="141" applyFont="true" applyBorder="true" applyAlignment="false" applyProtection="false">
      <alignment horizontal="general" vertical="bottom" textRotation="0" wrapText="false" indent="0" shrinkToFit="false"/>
      <protection locked="true" hidden="false"/>
    </xf>
    <xf numFmtId="164" fontId="117" fillId="5" borderId="69" xfId="141" applyFont="true" applyBorder="true" applyAlignment="false" applyProtection="false">
      <alignment horizontal="general" vertical="bottom" textRotation="0" wrapText="false" indent="0" shrinkToFit="false"/>
      <protection locked="true" hidden="false"/>
    </xf>
    <xf numFmtId="164" fontId="119" fillId="5" borderId="100" xfId="141" applyFont="true" applyBorder="true" applyAlignment="false" applyProtection="false">
      <alignment horizontal="general" vertical="bottom" textRotation="0" wrapText="false" indent="0" shrinkToFit="false"/>
      <protection locked="true" hidden="false"/>
    </xf>
    <xf numFmtId="164" fontId="123" fillId="0" borderId="8" xfId="141" applyFont="true" applyBorder="true" applyAlignment="true" applyProtection="false">
      <alignment horizontal="center" vertical="bottom" textRotation="0" wrapText="false" indent="0" shrinkToFit="false"/>
      <protection locked="true" hidden="false"/>
    </xf>
    <xf numFmtId="181" fontId="123" fillId="0" borderId="20" xfId="141" applyFont="true" applyBorder="true" applyAlignment="false" applyProtection="false">
      <alignment horizontal="general" vertical="bottom" textRotation="0" wrapText="false" indent="0" shrinkToFit="false"/>
      <protection locked="true" hidden="false"/>
    </xf>
    <xf numFmtId="181" fontId="123" fillId="0" borderId="71" xfId="141" applyFont="true" applyBorder="true" applyAlignment="false" applyProtection="false">
      <alignment horizontal="general" vertical="bottom" textRotation="0" wrapText="false" indent="0" shrinkToFit="false"/>
      <protection locked="true" hidden="false"/>
    </xf>
    <xf numFmtId="181" fontId="122" fillId="0" borderId="11" xfId="141" applyFont="true" applyBorder="true" applyAlignment="false" applyProtection="false">
      <alignment horizontal="general" vertical="bottom" textRotation="0" wrapText="false" indent="0" shrinkToFit="false"/>
      <protection locked="true" hidden="false"/>
    </xf>
    <xf numFmtId="164" fontId="117" fillId="0" borderId="8" xfId="141" applyFont="true" applyBorder="true" applyAlignment="true" applyProtection="false">
      <alignment horizontal="center" vertical="bottom" textRotation="0" wrapText="false" indent="0" shrinkToFit="false"/>
      <protection locked="true" hidden="false"/>
    </xf>
    <xf numFmtId="181" fontId="117" fillId="0" borderId="20" xfId="141" applyFont="true" applyBorder="true" applyAlignment="false" applyProtection="false">
      <alignment horizontal="general" vertical="bottom" textRotation="0" wrapText="false" indent="0" shrinkToFit="false"/>
      <protection locked="true" hidden="false"/>
    </xf>
    <xf numFmtId="181" fontId="117" fillId="0" borderId="71" xfId="141" applyFont="true" applyBorder="true" applyAlignment="false" applyProtection="false">
      <alignment horizontal="general" vertical="bottom" textRotation="0" wrapText="false" indent="0" shrinkToFit="false"/>
      <protection locked="true" hidden="false"/>
    </xf>
    <xf numFmtId="181" fontId="119" fillId="0" borderId="11" xfId="141" applyFont="true" applyBorder="true" applyAlignment="false" applyProtection="false">
      <alignment horizontal="general" vertical="bottom" textRotation="0" wrapText="false" indent="0" shrinkToFit="false"/>
      <protection locked="true" hidden="false"/>
    </xf>
    <xf numFmtId="164" fontId="117" fillId="5" borderId="8" xfId="141" applyFont="true" applyBorder="true" applyAlignment="false" applyProtection="false">
      <alignment horizontal="general" vertical="bottom" textRotation="0" wrapText="false" indent="0" shrinkToFit="false"/>
      <protection locked="true" hidden="false"/>
    </xf>
    <xf numFmtId="164" fontId="117" fillId="5" borderId="20" xfId="141" applyFont="true" applyBorder="true" applyAlignment="false" applyProtection="false">
      <alignment horizontal="general" vertical="bottom" textRotation="0" wrapText="false" indent="0" shrinkToFit="false"/>
      <protection locked="true" hidden="false"/>
    </xf>
    <xf numFmtId="164" fontId="117" fillId="5" borderId="71" xfId="141" applyFont="true" applyBorder="true" applyAlignment="false" applyProtection="false">
      <alignment horizontal="general" vertical="bottom" textRotation="0" wrapText="false" indent="0" shrinkToFit="false"/>
      <protection locked="true" hidden="false"/>
    </xf>
    <xf numFmtId="164" fontId="119" fillId="5" borderId="11" xfId="141" applyFont="true" applyBorder="true" applyAlignment="false" applyProtection="false">
      <alignment horizontal="general" vertical="bottom" textRotation="0" wrapText="false" indent="0" shrinkToFit="false"/>
      <protection locked="true" hidden="false"/>
    </xf>
    <xf numFmtId="164" fontId="117" fillId="0" borderId="101" xfId="141" applyFont="true" applyBorder="true" applyAlignment="true" applyProtection="false">
      <alignment horizontal="center" vertical="bottom" textRotation="0" wrapText="false" indent="0" shrinkToFit="false"/>
      <protection locked="true" hidden="false"/>
    </xf>
    <xf numFmtId="181" fontId="117" fillId="0" borderId="24" xfId="141" applyFont="true" applyBorder="true" applyAlignment="false" applyProtection="false">
      <alignment horizontal="general" vertical="bottom" textRotation="0" wrapText="false" indent="0" shrinkToFit="false"/>
      <protection locked="true" hidden="false"/>
    </xf>
    <xf numFmtId="181" fontId="117" fillId="0" borderId="73" xfId="141" applyFont="true" applyBorder="true" applyAlignment="false" applyProtection="false">
      <alignment horizontal="general" vertical="bottom" textRotation="0" wrapText="false" indent="0" shrinkToFit="false"/>
      <protection locked="true" hidden="false"/>
    </xf>
    <xf numFmtId="181" fontId="119" fillId="0" borderId="102" xfId="141" applyFont="true" applyBorder="true" applyAlignment="false" applyProtection="false">
      <alignment horizontal="general" vertical="bottom" textRotation="0" wrapText="false" indent="0" shrinkToFit="false"/>
      <protection locked="true" hidden="false"/>
    </xf>
    <xf numFmtId="164" fontId="117" fillId="0" borderId="0" xfId="141" applyFont="true" applyBorder="true" applyAlignment="true" applyProtection="false">
      <alignment horizontal="left" vertical="bottom" textRotation="0" wrapText="true" indent="0" shrinkToFit="false"/>
      <protection locked="true" hidden="false"/>
    </xf>
    <xf numFmtId="164" fontId="115" fillId="0" borderId="0" xfId="141" applyFont="true" applyBorder="true" applyAlignment="true" applyProtection="false">
      <alignment horizontal="left" vertical="center" textRotation="0" wrapText="true" indent="0" shrinkToFit="false"/>
      <protection locked="true" hidden="false"/>
    </xf>
    <xf numFmtId="164" fontId="124" fillId="0" borderId="0" xfId="141" applyFont="true" applyBorder="true" applyAlignment="true" applyProtection="false">
      <alignment horizontal="left" vertical="center" textRotation="0" wrapText="true" indent="0" shrinkToFit="false"/>
      <protection locked="true" hidden="false"/>
    </xf>
    <xf numFmtId="164" fontId="9" fillId="0" borderId="0" xfId="141" applyFont="false" applyBorder="false" applyAlignment="true" applyProtection="false">
      <alignment horizontal="left" vertical="center" textRotation="0" wrapText="true" indent="0" shrinkToFit="false"/>
      <protection locked="true" hidden="false"/>
    </xf>
    <xf numFmtId="164" fontId="117" fillId="5" borderId="103" xfId="141" applyFont="true" applyBorder="true" applyAlignment="false" applyProtection="false">
      <alignment horizontal="general" vertical="bottom" textRotation="0" wrapText="false" indent="0" shrinkToFit="false"/>
      <protection locked="true" hidden="false"/>
    </xf>
    <xf numFmtId="164" fontId="117" fillId="0" borderId="12" xfId="141" applyFont="true" applyBorder="true" applyAlignment="true" applyProtection="false">
      <alignment horizontal="center" vertical="bottom" textRotation="0" wrapText="false" indent="0" shrinkToFit="false"/>
      <protection locked="true" hidden="false"/>
    </xf>
    <xf numFmtId="181" fontId="117" fillId="0" borderId="92" xfId="141" applyFont="true" applyBorder="true" applyAlignment="false" applyProtection="false">
      <alignment horizontal="general" vertical="bottom" textRotation="0" wrapText="false" indent="0" shrinkToFit="false"/>
      <protection locked="true" hidden="false"/>
    </xf>
    <xf numFmtId="181" fontId="119" fillId="0" borderId="15" xfId="141" applyFont="true" applyBorder="true" applyAlignment="false" applyProtection="false">
      <alignment horizontal="general" vertical="bottom" textRotation="0" wrapText="false" indent="0" shrinkToFit="false"/>
      <protection locked="true" hidden="false"/>
    </xf>
    <xf numFmtId="164" fontId="8" fillId="0" borderId="0" xfId="139" applyFont="false" applyBorder="false" applyAlignment="false" applyProtection="false">
      <alignment horizontal="general" vertical="bottom" textRotation="0" wrapText="false" indent="0" shrinkToFit="false"/>
      <protection locked="true" hidden="false"/>
    </xf>
    <xf numFmtId="164" fontId="15" fillId="0" borderId="0" xfId="139" applyFont="true" applyBorder="false" applyAlignment="false" applyProtection="false">
      <alignment horizontal="general" vertical="bottom" textRotation="0" wrapText="false" indent="0" shrinkToFit="false"/>
      <protection locked="true" hidden="false"/>
    </xf>
    <xf numFmtId="164" fontId="17" fillId="0" borderId="0" xfId="139" applyFont="true" applyBorder="false" applyAlignment="false" applyProtection="false">
      <alignment horizontal="general" vertical="bottom" textRotation="0" wrapText="false" indent="0" shrinkToFit="false"/>
      <protection locked="true" hidden="false"/>
    </xf>
    <xf numFmtId="164" fontId="17" fillId="0" borderId="97" xfId="139" applyFont="true" applyBorder="true" applyAlignment="false" applyProtection="false">
      <alignment horizontal="general" vertical="bottom" textRotation="0" wrapText="false" indent="0" shrinkToFit="false"/>
      <protection locked="true" hidden="false"/>
    </xf>
    <xf numFmtId="164" fontId="15" fillId="0" borderId="97" xfId="139" applyFont="true" applyBorder="true" applyAlignment="true" applyProtection="false">
      <alignment horizontal="center" vertical="bottom" textRotation="0" wrapText="false" indent="0" shrinkToFit="false"/>
      <protection locked="true" hidden="false"/>
    </xf>
    <xf numFmtId="170" fontId="17" fillId="0" borderId="0" xfId="139" applyFont="true" applyBorder="false" applyAlignment="false" applyProtection="false">
      <alignment horizontal="general" vertical="bottom" textRotation="0" wrapText="false" indent="0" shrinkToFit="false"/>
      <protection locked="true" hidden="false"/>
    </xf>
    <xf numFmtId="187" fontId="8" fillId="0" borderId="0" xfId="139" applyFont="false" applyBorder="false" applyAlignment="false" applyProtection="false">
      <alignment horizontal="general" vertical="bottom" textRotation="0" wrapText="false" indent="0" shrinkToFit="false"/>
      <protection locked="true" hidden="false"/>
    </xf>
    <xf numFmtId="164" fontId="8" fillId="0" borderId="0" xfId="139" applyFont="true" applyBorder="false" applyAlignment="false" applyProtection="false">
      <alignment horizontal="general" vertical="bottom" textRotation="0" wrapText="false" indent="0" shrinkToFit="false"/>
      <protection locked="true" hidden="false"/>
    </xf>
    <xf numFmtId="164" fontId="27" fillId="0" borderId="0" xfId="139" applyFont="true" applyBorder="false" applyAlignment="true" applyProtection="false">
      <alignment horizontal="left" vertical="center" textRotation="0" wrapText="false" indent="0" shrinkToFit="false" readingOrder="1"/>
      <protection locked="true" hidden="false"/>
    </xf>
    <xf numFmtId="164" fontId="14" fillId="0" borderId="0" xfId="139" applyFont="true" applyBorder="false" applyAlignment="false" applyProtection="false">
      <alignment horizontal="general" vertical="bottom" textRotation="0" wrapText="false" indent="0" shrinkToFit="false"/>
      <protection locked="true" hidden="false"/>
    </xf>
    <xf numFmtId="181" fontId="8" fillId="0" borderId="0" xfId="139" applyFont="false" applyBorder="false" applyAlignment="false" applyProtection="false">
      <alignment horizontal="general" vertical="bottom" textRotation="0" wrapText="false" indent="0" shrinkToFit="false"/>
      <protection locked="true" hidden="false"/>
    </xf>
    <xf numFmtId="164" fontId="126" fillId="0" borderId="0" xfId="139" applyFont="true" applyBorder="false" applyAlignment="false" applyProtection="false">
      <alignment horizontal="general" vertical="bottom" textRotation="0" wrapText="false" indent="0" shrinkToFit="false"/>
      <protection locked="true" hidden="false"/>
    </xf>
    <xf numFmtId="164" fontId="129" fillId="0" borderId="0" xfId="139" applyFont="true" applyBorder="false" applyAlignment="false" applyProtection="false">
      <alignment horizontal="general" vertical="bottom" textRotation="0" wrapText="false" indent="0" shrinkToFit="false"/>
      <protection locked="true" hidden="false"/>
    </xf>
    <xf numFmtId="177" fontId="17" fillId="0" borderId="0" xfId="139" applyFont="true" applyBorder="false" applyAlignment="false" applyProtection="false">
      <alignment horizontal="general" vertical="bottom" textRotation="0" wrapText="false" indent="0" shrinkToFit="false"/>
      <protection locked="true" hidden="false"/>
    </xf>
    <xf numFmtId="177" fontId="8" fillId="0" borderId="0" xfId="139" applyFont="false" applyBorder="false" applyAlignment="false" applyProtection="false">
      <alignment horizontal="general" vertical="bottom" textRotation="0" wrapText="false" indent="0" shrinkToFit="false"/>
      <protection locked="true" hidden="false"/>
    </xf>
    <xf numFmtId="164" fontId="111" fillId="0" borderId="0" xfId="139" applyFont="true" applyBorder="false" applyAlignment="false" applyProtection="false">
      <alignment horizontal="general" vertical="bottom" textRotation="0" wrapText="false" indent="0" shrinkToFit="false"/>
      <protection locked="true" hidden="false"/>
    </xf>
    <xf numFmtId="164" fontId="131" fillId="0" borderId="0" xfId="139" applyFont="true" applyBorder="false" applyAlignment="false" applyProtection="false">
      <alignment horizontal="general" vertical="bottom" textRotation="0" wrapText="false" indent="0" shrinkToFit="false"/>
      <protection locked="true" hidden="false"/>
    </xf>
    <xf numFmtId="177" fontId="23" fillId="0" borderId="82" xfId="139" applyFont="true" applyBorder="true" applyAlignment="true" applyProtection="false">
      <alignment horizontal="center" vertical="center" textRotation="0" wrapText="false" indent="0" shrinkToFit="false"/>
      <protection locked="true" hidden="false"/>
    </xf>
    <xf numFmtId="184" fontId="23" fillId="0" borderId="1" xfId="139" applyFont="true" applyBorder="true" applyAlignment="true" applyProtection="false">
      <alignment horizontal="center" vertical="center" textRotation="0" wrapText="false" indent="0" shrinkToFit="false"/>
      <protection locked="true" hidden="false"/>
    </xf>
    <xf numFmtId="184" fontId="23" fillId="0" borderId="1" xfId="139" applyFont="true" applyBorder="true" applyAlignment="true" applyProtection="false">
      <alignment horizontal="center" vertical="center" textRotation="0" wrapText="true" indent="0" shrinkToFit="false"/>
      <protection locked="true" hidden="false"/>
    </xf>
    <xf numFmtId="164" fontId="4" fillId="0" borderId="1" xfId="139" applyFont="true" applyBorder="true" applyAlignment="true" applyProtection="false">
      <alignment horizontal="center" vertical="center" textRotation="0" wrapText="false" indent="0" shrinkToFit="false"/>
      <protection locked="true" hidden="false"/>
    </xf>
    <xf numFmtId="177" fontId="4" fillId="0" borderId="1" xfId="139" applyFont="true" applyBorder="true" applyAlignment="true" applyProtection="false">
      <alignment horizontal="center" vertical="center" textRotation="0" wrapText="false" indent="0" shrinkToFit="false"/>
      <protection locked="true" hidden="false"/>
    </xf>
    <xf numFmtId="164" fontId="4" fillId="0" borderId="1" xfId="139" applyFont="true" applyBorder="true" applyAlignment="true" applyProtection="false">
      <alignment horizontal="center" vertical="center" textRotation="0" wrapText="false" indent="0" shrinkToFit="false"/>
      <protection locked="true" hidden="false"/>
    </xf>
    <xf numFmtId="177" fontId="4" fillId="0" borderId="1" xfId="139" applyFont="true" applyBorder="true" applyAlignment="true" applyProtection="false">
      <alignment horizontal="center" vertical="center" textRotation="0" wrapText="false" indent="0" shrinkToFit="false"/>
      <protection locked="true" hidden="false"/>
    </xf>
    <xf numFmtId="177" fontId="8" fillId="0" borderId="0" xfId="139" applyFont="false" applyBorder="false" applyAlignment="false" applyProtection="false">
      <alignment horizontal="general" vertical="bottom" textRotation="0" wrapText="false" indent="0" shrinkToFit="false"/>
      <protection locked="true" hidden="false"/>
    </xf>
    <xf numFmtId="164" fontId="8" fillId="0" borderId="0" xfId="139" applyFont="false" applyBorder="false" applyAlignment="false" applyProtection="false">
      <alignment horizontal="general" vertical="bottom" textRotation="0" wrapText="false" indent="0" shrinkToFit="false"/>
      <protection locked="true" hidden="false"/>
    </xf>
    <xf numFmtId="184" fontId="4" fillId="0" borderId="1" xfId="139" applyFont="true" applyBorder="true" applyAlignment="true" applyProtection="false">
      <alignment horizontal="center" vertical="center" textRotation="0" wrapText="false" indent="0" shrinkToFit="false"/>
      <protection locked="true" hidden="false"/>
    </xf>
    <xf numFmtId="164" fontId="4" fillId="0" borderId="0" xfId="139" applyFont="true" applyBorder="true" applyAlignment="true" applyProtection="false">
      <alignment horizontal="center" vertical="center" textRotation="0" wrapText="false" indent="0" shrinkToFit="false"/>
      <protection locked="true" hidden="false"/>
    </xf>
    <xf numFmtId="177" fontId="4" fillId="0" borderId="0" xfId="139" applyFont="true" applyBorder="true" applyAlignment="true" applyProtection="false">
      <alignment horizontal="center" vertical="center" textRotation="0" wrapText="false" indent="0" shrinkToFit="false"/>
      <protection locked="true" hidden="false"/>
    </xf>
    <xf numFmtId="173" fontId="8" fillId="0" borderId="0" xfId="139" applyFont="false" applyBorder="false" applyAlignment="false" applyProtection="false">
      <alignment horizontal="general" vertical="bottom" textRotation="0" wrapText="false" indent="0" shrinkToFit="false"/>
      <protection locked="true" hidden="false"/>
    </xf>
    <xf numFmtId="164" fontId="17" fillId="0" borderId="0" xfId="139" applyFont="true" applyBorder="false" applyAlignment="false" applyProtection="false">
      <alignment horizontal="general" vertical="bottom" textRotation="0" wrapText="false" indent="0" shrinkToFit="false"/>
      <protection locked="true" hidden="false"/>
    </xf>
    <xf numFmtId="164" fontId="15" fillId="0" borderId="0" xfId="139" applyFont="true" applyBorder="false" applyAlignment="false" applyProtection="false">
      <alignment horizontal="general" vertical="bottom" textRotation="0" wrapText="false" indent="0" shrinkToFit="false"/>
      <protection locked="true" hidden="false"/>
    </xf>
    <xf numFmtId="173" fontId="17" fillId="0" borderId="0" xfId="139" applyFont="true" applyBorder="false" applyAlignment="false" applyProtection="false">
      <alignment horizontal="general" vertical="bottom" textRotation="0" wrapText="false" indent="0" shrinkToFit="false"/>
      <protection locked="true" hidden="false"/>
    </xf>
    <xf numFmtId="173" fontId="17" fillId="0" borderId="0" xfId="139" applyFont="true" applyBorder="false" applyAlignment="false" applyProtection="false">
      <alignment horizontal="general" vertical="bottom" textRotation="0" wrapText="false" indent="0" shrinkToFit="false"/>
      <protection locked="true" hidden="false"/>
    </xf>
    <xf numFmtId="173" fontId="8" fillId="0" borderId="0" xfId="139" applyFont="false" applyBorder="false" applyAlignment="false" applyProtection="false">
      <alignment horizontal="general" vertical="bottom" textRotation="0" wrapText="false" indent="0" shrinkToFit="false"/>
      <protection locked="true" hidden="false"/>
    </xf>
    <xf numFmtId="181" fontId="17" fillId="0" borderId="0" xfId="139" applyFont="true" applyBorder="false" applyAlignment="false" applyProtection="false">
      <alignment horizontal="general" vertical="bottom" textRotation="0" wrapText="false" indent="0" shrinkToFit="false"/>
      <protection locked="true" hidden="false"/>
    </xf>
    <xf numFmtId="181" fontId="17" fillId="0" borderId="0" xfId="139" applyFont="true" applyBorder="false" applyAlignment="false" applyProtection="false">
      <alignment horizontal="general" vertical="bottom" textRotation="0" wrapText="false" indent="0" shrinkToFit="false"/>
      <protection locked="true" hidden="false"/>
    </xf>
    <xf numFmtId="187" fontId="17" fillId="0" borderId="0" xfId="139" applyFont="true" applyBorder="false" applyAlignment="false" applyProtection="false">
      <alignment horizontal="general" vertical="bottom" textRotation="0" wrapText="false" indent="0" shrinkToFit="false"/>
      <protection locked="true" hidden="false"/>
    </xf>
    <xf numFmtId="164" fontId="21" fillId="0" borderId="0" xfId="139" applyFont="true" applyBorder="true" applyAlignment="true" applyProtection="false">
      <alignment horizontal="left" vertical="center" textRotation="0" wrapText="true" indent="0" shrinkToFit="false"/>
      <protection locked="true" hidden="false"/>
    </xf>
    <xf numFmtId="164" fontId="13" fillId="0" borderId="0" xfId="136" applyFont="true" applyBorder="true" applyAlignment="false" applyProtection="false">
      <alignment horizontal="general" vertical="bottom" textRotation="0" wrapText="false" indent="0" shrinkToFit="false"/>
      <protection locked="true" hidden="false"/>
    </xf>
    <xf numFmtId="164" fontId="13" fillId="0" borderId="95" xfId="136" applyFont="true" applyBorder="true" applyAlignment="true" applyProtection="false">
      <alignment horizontal="center" vertical="center" textRotation="0" wrapText="true" indent="0" shrinkToFit="false"/>
      <protection locked="true" hidden="false"/>
    </xf>
    <xf numFmtId="164" fontId="13" fillId="0" borderId="104" xfId="136" applyFont="true" applyBorder="true" applyAlignment="true" applyProtection="false">
      <alignment horizontal="center" vertical="center" textRotation="0" wrapText="true" indent="0" shrinkToFit="false"/>
      <protection locked="true" hidden="false"/>
    </xf>
    <xf numFmtId="164" fontId="13" fillId="0" borderId="105" xfId="136" applyFont="true" applyBorder="true" applyAlignment="true" applyProtection="false">
      <alignment horizontal="center" vertical="center" textRotation="0" wrapText="true" indent="0" shrinkToFit="false"/>
      <protection locked="true" hidden="false"/>
    </xf>
    <xf numFmtId="164" fontId="13" fillId="0" borderId="106" xfId="136" applyFont="true" applyBorder="true" applyAlignment="true" applyProtection="false">
      <alignment horizontal="center" vertical="center" textRotation="0" wrapText="true" indent="0" shrinkToFit="false"/>
      <protection locked="true" hidden="false"/>
    </xf>
    <xf numFmtId="164" fontId="13" fillId="0" borderId="23" xfId="136" applyFont="true" applyBorder="true" applyAlignment="false" applyProtection="false">
      <alignment horizontal="general" vertical="bottom" textRotation="0" wrapText="false" indent="0" shrinkToFit="false"/>
      <protection locked="true" hidden="false"/>
    </xf>
    <xf numFmtId="164" fontId="103" fillId="0" borderId="107" xfId="136" applyFont="true" applyBorder="true" applyAlignment="true" applyProtection="false">
      <alignment horizontal="center" vertical="center" textRotation="0" wrapText="true" indent="0" shrinkToFit="false"/>
      <protection locked="true" hidden="false"/>
    </xf>
    <xf numFmtId="164" fontId="13" fillId="0" borderId="68" xfId="136" applyFont="true" applyBorder="true" applyAlignment="true" applyProtection="false">
      <alignment horizontal="center" vertical="center" textRotation="0" wrapText="true" indent="0" shrinkToFit="false"/>
      <protection locked="true" hidden="false"/>
    </xf>
    <xf numFmtId="164" fontId="13" fillId="0" borderId="108" xfId="136" applyFont="true" applyBorder="true" applyAlignment="true" applyProtection="false">
      <alignment horizontal="center" vertical="center" textRotation="0" wrapText="true" indent="0" shrinkToFit="false"/>
      <protection locked="true" hidden="false"/>
    </xf>
    <xf numFmtId="164" fontId="13" fillId="5" borderId="103" xfId="136" applyFont="true" applyBorder="true" applyAlignment="true" applyProtection="false">
      <alignment horizontal="right" vertical="bottom" textRotation="0" wrapText="false" indent="0" shrinkToFit="false"/>
      <protection locked="true" hidden="false"/>
    </xf>
    <xf numFmtId="164" fontId="103" fillId="5" borderId="20" xfId="136" applyFont="true" applyBorder="true" applyAlignment="true" applyProtection="false">
      <alignment horizontal="center" vertical="center" textRotation="0" wrapText="true" indent="0" shrinkToFit="false"/>
      <protection locked="true" hidden="false"/>
    </xf>
    <xf numFmtId="164" fontId="13" fillId="5" borderId="71" xfId="136" applyFont="true" applyBorder="true" applyAlignment="true" applyProtection="false">
      <alignment horizontal="center" vertical="center" textRotation="0" wrapText="true" indent="0" shrinkToFit="false"/>
      <protection locked="true" hidden="false"/>
    </xf>
    <xf numFmtId="164" fontId="103" fillId="5" borderId="71" xfId="136" applyFont="true" applyBorder="true" applyAlignment="true" applyProtection="false">
      <alignment horizontal="center" vertical="center" textRotation="0" wrapText="true" indent="0" shrinkToFit="false"/>
      <protection locked="true" hidden="false"/>
    </xf>
    <xf numFmtId="164" fontId="13" fillId="5" borderId="11" xfId="136" applyFont="true" applyBorder="true" applyAlignment="true" applyProtection="false">
      <alignment horizontal="center" vertical="center" textRotation="0" wrapText="true" indent="0" shrinkToFit="false"/>
      <protection locked="true" hidden="false"/>
    </xf>
    <xf numFmtId="164" fontId="23" fillId="0" borderId="8" xfId="136" applyFont="true" applyBorder="true" applyAlignment="false" applyProtection="false">
      <alignment horizontal="general" vertical="bottom" textRotation="0" wrapText="false" indent="0" shrinkToFit="false"/>
      <protection locked="true" hidden="false"/>
    </xf>
    <xf numFmtId="181" fontId="104" fillId="0" borderId="20" xfId="136" applyFont="true" applyBorder="true" applyAlignment="false" applyProtection="false">
      <alignment horizontal="general" vertical="bottom" textRotation="0" wrapText="false" indent="0" shrinkToFit="false"/>
      <protection locked="true" hidden="false"/>
    </xf>
    <xf numFmtId="168" fontId="23" fillId="0" borderId="71" xfId="136" applyFont="true" applyBorder="true" applyAlignment="false" applyProtection="false">
      <alignment horizontal="general" vertical="bottom" textRotation="0" wrapText="false" indent="0" shrinkToFit="false"/>
      <protection locked="true" hidden="false"/>
    </xf>
    <xf numFmtId="181" fontId="104" fillId="0" borderId="71" xfId="136" applyFont="true" applyBorder="true" applyAlignment="false" applyProtection="false">
      <alignment horizontal="general" vertical="bottom" textRotation="0" wrapText="false" indent="0" shrinkToFit="false"/>
      <protection locked="true" hidden="false"/>
    </xf>
    <xf numFmtId="168" fontId="23" fillId="0" borderId="11" xfId="136" applyFont="true" applyBorder="true" applyAlignment="false" applyProtection="false">
      <alignment horizontal="general" vertical="bottom" textRotation="0" wrapText="false" indent="0" shrinkToFit="false"/>
      <protection locked="true" hidden="false"/>
    </xf>
    <xf numFmtId="164" fontId="13" fillId="0" borderId="8" xfId="136" applyFont="true" applyBorder="true" applyAlignment="true" applyProtection="false">
      <alignment horizontal="right" vertical="bottom" textRotation="0" wrapText="false" indent="0" shrinkToFit="false"/>
      <protection locked="true" hidden="false"/>
    </xf>
    <xf numFmtId="181" fontId="103" fillId="0" borderId="20" xfId="136" applyFont="true" applyBorder="true" applyAlignment="false" applyProtection="false">
      <alignment horizontal="general" vertical="bottom" textRotation="0" wrapText="false" indent="0" shrinkToFit="false"/>
      <protection locked="true" hidden="false"/>
    </xf>
    <xf numFmtId="168" fontId="13" fillId="0" borderId="71" xfId="136" applyFont="true" applyBorder="true" applyAlignment="false" applyProtection="false">
      <alignment horizontal="general" vertical="bottom" textRotation="0" wrapText="false" indent="0" shrinkToFit="false"/>
      <protection locked="true" hidden="false"/>
    </xf>
    <xf numFmtId="181" fontId="103" fillId="0" borderId="71" xfId="136" applyFont="true" applyBorder="true" applyAlignment="false" applyProtection="false">
      <alignment horizontal="general" vertical="bottom" textRotation="0" wrapText="false" indent="0" shrinkToFit="false"/>
      <protection locked="true" hidden="false"/>
    </xf>
    <xf numFmtId="168" fontId="13" fillId="0" borderId="11" xfId="136" applyFont="true" applyBorder="true" applyAlignment="false" applyProtection="false">
      <alignment horizontal="general" vertical="bottom" textRotation="0" wrapText="false" indent="0" shrinkToFit="false"/>
      <protection locked="true" hidden="false"/>
    </xf>
    <xf numFmtId="164" fontId="13" fillId="5" borderId="8" xfId="136" applyFont="true" applyBorder="true" applyAlignment="true" applyProtection="false">
      <alignment horizontal="right" vertical="bottom" textRotation="0" wrapText="false" indent="0" shrinkToFit="false"/>
      <protection locked="true" hidden="false"/>
    </xf>
    <xf numFmtId="181" fontId="103" fillId="5" borderId="20" xfId="136" applyFont="true" applyBorder="true" applyAlignment="false" applyProtection="false">
      <alignment horizontal="general" vertical="bottom" textRotation="0" wrapText="false" indent="0" shrinkToFit="false"/>
      <protection locked="true" hidden="false"/>
    </xf>
    <xf numFmtId="187" fontId="13" fillId="5" borderId="71" xfId="136" applyFont="true" applyBorder="true" applyAlignment="false" applyProtection="false">
      <alignment horizontal="general" vertical="bottom" textRotation="0" wrapText="false" indent="0" shrinkToFit="false"/>
      <protection locked="true" hidden="false"/>
    </xf>
    <xf numFmtId="181" fontId="103" fillId="5" borderId="71" xfId="136" applyFont="true" applyBorder="true" applyAlignment="false" applyProtection="false">
      <alignment horizontal="general" vertical="bottom" textRotation="0" wrapText="false" indent="0" shrinkToFit="false"/>
      <protection locked="true" hidden="false"/>
    </xf>
    <xf numFmtId="167" fontId="13" fillId="5" borderId="71" xfId="136" applyFont="true" applyBorder="true" applyAlignment="false" applyProtection="false">
      <alignment horizontal="general" vertical="bottom" textRotation="0" wrapText="false" indent="0" shrinkToFit="false"/>
      <protection locked="true" hidden="false"/>
    </xf>
    <xf numFmtId="187" fontId="13" fillId="5" borderId="11" xfId="136" applyFont="true" applyBorder="true" applyAlignment="false" applyProtection="false">
      <alignment horizontal="general" vertical="bottom" textRotation="0" wrapText="false" indent="0" shrinkToFit="false"/>
      <protection locked="true" hidden="false"/>
    </xf>
    <xf numFmtId="164" fontId="13" fillId="0" borderId="12" xfId="136" applyFont="true" applyBorder="true" applyAlignment="true" applyProtection="false">
      <alignment horizontal="right" vertical="bottom" textRotation="0" wrapText="false" indent="0" shrinkToFit="false"/>
      <protection locked="true" hidden="false"/>
    </xf>
    <xf numFmtId="181" fontId="103" fillId="0" borderId="96" xfId="136" applyFont="true" applyBorder="true" applyAlignment="false" applyProtection="false">
      <alignment horizontal="general" vertical="bottom" textRotation="0" wrapText="false" indent="0" shrinkToFit="false"/>
      <protection locked="true" hidden="false"/>
    </xf>
    <xf numFmtId="168" fontId="13" fillId="0" borderId="92" xfId="136" applyFont="true" applyBorder="true" applyAlignment="false" applyProtection="false">
      <alignment horizontal="general" vertical="bottom" textRotation="0" wrapText="false" indent="0" shrinkToFit="false"/>
      <protection locked="true" hidden="false"/>
    </xf>
    <xf numFmtId="181" fontId="103" fillId="0" borderId="92" xfId="136" applyFont="true" applyBorder="true" applyAlignment="false" applyProtection="false">
      <alignment horizontal="general" vertical="bottom" textRotation="0" wrapText="false" indent="0" shrinkToFit="false"/>
      <protection locked="true" hidden="false"/>
    </xf>
    <xf numFmtId="168" fontId="13" fillId="0" borderId="15" xfId="136" applyFont="true" applyBorder="true" applyAlignment="false" applyProtection="false">
      <alignment horizontal="general" vertical="bottom" textRotation="0" wrapText="false" indent="0" shrinkToFit="false"/>
      <protection locked="true" hidden="false"/>
    </xf>
    <xf numFmtId="164" fontId="13" fillId="0" borderId="0" xfId="136" applyFont="true" applyBorder="true" applyAlignment="true" applyProtection="false">
      <alignment horizontal="left" vertical="center" textRotation="0" wrapText="true" indent="0" shrinkToFit="false"/>
      <protection locked="true" hidden="false"/>
    </xf>
    <xf numFmtId="164" fontId="21" fillId="0" borderId="0" xfId="139" applyFont="true" applyBorder="true" applyAlignment="true" applyProtection="false">
      <alignment horizontal="left" vertical="center" textRotation="0" wrapText="false" indent="0" shrinkToFit="false"/>
      <protection locked="true" hidden="false"/>
    </xf>
    <xf numFmtId="164" fontId="14" fillId="0" borderId="21" xfId="139" applyFont="true" applyBorder="true" applyAlignment="false" applyProtection="false">
      <alignment horizontal="general" vertical="bottom" textRotation="0" wrapText="false" indent="0" shrinkToFit="false"/>
      <protection locked="true" hidden="false"/>
    </xf>
    <xf numFmtId="164" fontId="14" fillId="0" borderId="109" xfId="139" applyFont="true" applyBorder="true" applyAlignment="true" applyProtection="false">
      <alignment horizontal="center" vertical="center" textRotation="0" wrapText="false" indent="0" shrinkToFit="false"/>
      <protection locked="true" hidden="false"/>
    </xf>
    <xf numFmtId="164" fontId="14" fillId="0" borderId="110" xfId="139" applyFont="true" applyBorder="true" applyAlignment="true" applyProtection="false">
      <alignment horizontal="center" vertical="center" textRotation="0" wrapText="false" indent="0" shrinkToFit="false"/>
      <protection locked="true" hidden="false"/>
    </xf>
    <xf numFmtId="164" fontId="14" fillId="0" borderId="25" xfId="139" applyFont="true" applyBorder="true" applyAlignment="false" applyProtection="false">
      <alignment horizontal="general" vertical="bottom" textRotation="0" wrapText="false" indent="0" shrinkToFit="false"/>
      <protection locked="true" hidden="false"/>
    </xf>
    <xf numFmtId="164" fontId="82" fillId="0" borderId="20" xfId="139" applyFont="true" applyBorder="true" applyAlignment="true" applyProtection="false">
      <alignment horizontal="center" vertical="center" textRotation="0" wrapText="true" indent="0" shrinkToFit="false"/>
      <protection locked="true" hidden="false"/>
    </xf>
    <xf numFmtId="164" fontId="14" fillId="0" borderId="71" xfId="139" applyFont="true" applyBorder="true" applyAlignment="true" applyProtection="false">
      <alignment horizontal="center" vertical="center" textRotation="0" wrapText="true" indent="0" shrinkToFit="false"/>
      <protection locked="true" hidden="false"/>
    </xf>
    <xf numFmtId="164" fontId="14" fillId="0" borderId="20" xfId="139" applyFont="true" applyBorder="true" applyAlignment="true" applyProtection="false">
      <alignment horizontal="center" vertical="center" textRotation="0" wrapText="true" indent="0" shrinkToFit="false"/>
      <protection locked="true" hidden="false"/>
    </xf>
    <xf numFmtId="164" fontId="82" fillId="0" borderId="71" xfId="139" applyFont="true" applyBorder="true" applyAlignment="true" applyProtection="false">
      <alignment horizontal="center" vertical="center" textRotation="0" wrapText="true" indent="0" shrinkToFit="false"/>
      <protection locked="true" hidden="false"/>
    </xf>
    <xf numFmtId="164" fontId="14" fillId="0" borderId="68" xfId="139" applyFont="true" applyBorder="true" applyAlignment="true" applyProtection="false">
      <alignment horizontal="center" vertical="center" textRotation="0" wrapText="true" indent="0" shrinkToFit="false"/>
      <protection locked="true" hidden="false"/>
    </xf>
    <xf numFmtId="164" fontId="14" fillId="0" borderId="21" xfId="139" applyFont="true" applyBorder="true" applyAlignment="true" applyProtection="false">
      <alignment horizontal="center" vertical="center" textRotation="0" wrapText="true" indent="0" shrinkToFit="false"/>
      <protection locked="true" hidden="false"/>
    </xf>
    <xf numFmtId="164" fontId="14" fillId="0" borderId="56" xfId="139" applyFont="true" applyBorder="true" applyAlignment="true" applyProtection="false">
      <alignment horizontal="center" vertical="bottom" textRotation="0" wrapText="false" indent="0" shrinkToFit="false"/>
      <protection locked="true" hidden="false"/>
    </xf>
    <xf numFmtId="182" fontId="82" fillId="0" borderId="69" xfId="139" applyFont="true" applyBorder="true" applyAlignment="false" applyProtection="false">
      <alignment horizontal="general" vertical="bottom" textRotation="0" wrapText="false" indent="0" shrinkToFit="false"/>
      <protection locked="true" hidden="false"/>
    </xf>
    <xf numFmtId="182" fontId="14" fillId="0" borderId="69" xfId="139" applyFont="true" applyBorder="true" applyAlignment="false" applyProtection="false">
      <alignment horizontal="general" vertical="bottom" textRotation="0" wrapText="false" indent="0" shrinkToFit="false"/>
      <protection locked="true" hidden="false"/>
    </xf>
    <xf numFmtId="182" fontId="14" fillId="0" borderId="29" xfId="139" applyFont="true" applyBorder="true" applyAlignment="false" applyProtection="false">
      <alignment horizontal="general" vertical="bottom" textRotation="0" wrapText="false" indent="0" shrinkToFit="false"/>
      <protection locked="true" hidden="false"/>
    </xf>
    <xf numFmtId="182" fontId="14" fillId="0" borderId="77" xfId="139" applyFont="true" applyBorder="true" applyAlignment="false" applyProtection="false">
      <alignment horizontal="general" vertical="bottom" textRotation="0" wrapText="false" indent="0" shrinkToFit="false"/>
      <protection locked="true" hidden="false"/>
    </xf>
    <xf numFmtId="182" fontId="82" fillId="0" borderId="71" xfId="139" applyFont="true" applyBorder="true" applyAlignment="false" applyProtection="false">
      <alignment horizontal="general" vertical="bottom" textRotation="0" wrapText="false" indent="0" shrinkToFit="false"/>
      <protection locked="true" hidden="false"/>
    </xf>
    <xf numFmtId="182" fontId="14" fillId="0" borderId="71" xfId="139" applyFont="true" applyBorder="true" applyAlignment="false" applyProtection="false">
      <alignment horizontal="general" vertical="bottom" textRotation="0" wrapText="false" indent="0" shrinkToFit="false"/>
      <protection locked="true" hidden="false"/>
    </xf>
    <xf numFmtId="182" fontId="14" fillId="0" borderId="20" xfId="139" applyFont="true" applyBorder="true" applyAlignment="false" applyProtection="false">
      <alignment horizontal="general" vertical="bottom" textRotation="0" wrapText="false" indent="0" shrinkToFit="false"/>
      <protection locked="true" hidden="false"/>
    </xf>
    <xf numFmtId="182" fontId="14" fillId="0" borderId="21" xfId="139" applyFont="true" applyBorder="true" applyAlignment="false" applyProtection="false">
      <alignment horizontal="general" vertical="bottom" textRotation="0" wrapText="false" indent="0" shrinkToFit="false"/>
      <protection locked="true" hidden="false"/>
    </xf>
    <xf numFmtId="164" fontId="103" fillId="0" borderId="72" xfId="139" applyFont="true" applyBorder="true" applyAlignment="true" applyProtection="false">
      <alignment horizontal="center" vertical="bottom" textRotation="0" wrapText="false" indent="0" shrinkToFit="false"/>
      <protection locked="true" hidden="false"/>
    </xf>
    <xf numFmtId="182" fontId="104" fillId="0" borderId="73" xfId="139" applyFont="true" applyBorder="true" applyAlignment="false" applyProtection="false">
      <alignment horizontal="general" vertical="bottom" textRotation="0" wrapText="false" indent="0" shrinkToFit="false"/>
      <protection locked="true" hidden="false"/>
    </xf>
    <xf numFmtId="182" fontId="103" fillId="0" borderId="73" xfId="139" applyFont="true" applyBorder="true" applyAlignment="false" applyProtection="false">
      <alignment horizontal="general" vertical="bottom" textRotation="0" wrapText="false" indent="0" shrinkToFit="false"/>
      <protection locked="true" hidden="false"/>
    </xf>
    <xf numFmtId="182" fontId="103" fillId="0" borderId="24" xfId="139" applyFont="true" applyBorder="true" applyAlignment="false" applyProtection="false">
      <alignment horizontal="general" vertical="bottom" textRotation="0" wrapText="false" indent="0" shrinkToFit="false"/>
      <protection locked="true" hidden="false"/>
    </xf>
    <xf numFmtId="182" fontId="103" fillId="0" borderId="25" xfId="139" applyFont="true" applyBorder="true" applyAlignment="false" applyProtection="false">
      <alignment horizontal="general" vertical="bottom" textRotation="0" wrapText="false" indent="0" shrinkToFit="false"/>
      <protection locked="true" hidden="false"/>
    </xf>
    <xf numFmtId="164" fontId="14" fillId="0" borderId="83" xfId="139" applyFont="true" applyBorder="true" applyAlignment="true" applyProtection="false">
      <alignment horizontal="center" vertical="center" textRotation="0" wrapText="true" indent="0" shrinkToFit="false"/>
      <protection locked="true" hidden="false"/>
    </xf>
    <xf numFmtId="164" fontId="14" fillId="0" borderId="110" xfId="139" applyFont="true" applyBorder="true" applyAlignment="true" applyProtection="false">
      <alignment horizontal="center" vertical="center" textRotation="0" wrapText="true" indent="0" shrinkToFit="false"/>
      <protection locked="true" hidden="false"/>
    </xf>
    <xf numFmtId="164" fontId="82" fillId="0" borderId="67" xfId="139" applyFont="true" applyBorder="true" applyAlignment="true" applyProtection="false">
      <alignment horizontal="center" vertical="center" textRotation="0" wrapText="true" indent="0" shrinkToFit="false"/>
      <protection locked="true" hidden="false"/>
    </xf>
    <xf numFmtId="164" fontId="82" fillId="0" borderId="68" xfId="139" applyFont="true" applyBorder="true" applyAlignment="true" applyProtection="false">
      <alignment horizontal="center" vertical="center" textRotation="0" wrapText="true" indent="0" shrinkToFit="false"/>
      <protection locked="true" hidden="false"/>
    </xf>
    <xf numFmtId="164" fontId="14" fillId="0" borderId="33" xfId="139" applyFont="true" applyBorder="true" applyAlignment="true" applyProtection="false">
      <alignment horizontal="center" vertical="center" textRotation="0" wrapText="true" indent="0" shrinkToFit="false"/>
      <protection locked="true" hidden="false"/>
    </xf>
    <xf numFmtId="164" fontId="14" fillId="0" borderId="83" xfId="139" applyFont="true" applyBorder="true" applyAlignment="true" applyProtection="false">
      <alignment horizontal="center" vertical="bottom" textRotation="0" wrapText="false" indent="0" shrinkToFit="false"/>
      <protection locked="true" hidden="false"/>
    </xf>
    <xf numFmtId="182" fontId="82" fillId="0" borderId="20" xfId="139" applyFont="true" applyBorder="true" applyAlignment="false" applyProtection="false">
      <alignment horizontal="general" vertical="bottom" textRotation="0" wrapText="false" indent="0" shrinkToFit="false"/>
      <protection locked="true" hidden="false"/>
    </xf>
    <xf numFmtId="182" fontId="104" fillId="0" borderId="24" xfId="139" applyFont="true" applyBorder="true" applyAlignment="fals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3"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33" fillId="0" borderId="0" xfId="0" applyFont="true" applyBorder="false" applyAlignment="false" applyProtection="false">
      <alignment horizontal="general" vertical="bottom" textRotation="0" wrapText="false" indent="0" shrinkToFit="false"/>
      <protection locked="true" hidden="false"/>
    </xf>
    <xf numFmtId="164" fontId="133" fillId="0" borderId="0" xfId="0" applyFont="true" applyBorder="true" applyAlignment="false" applyProtection="false">
      <alignment horizontal="general" vertical="bottom" textRotation="0" wrapText="false" indent="0" shrinkToFit="false"/>
      <protection locked="true" hidden="false"/>
    </xf>
    <xf numFmtId="164" fontId="133" fillId="0" borderId="111" xfId="0" applyFont="true" applyBorder="true" applyAlignment="false" applyProtection="false">
      <alignment horizontal="general" vertical="bottom" textRotation="0" wrapText="false" indent="0" shrinkToFit="false"/>
      <protection locked="true" hidden="false"/>
    </xf>
    <xf numFmtId="164" fontId="133" fillId="0" borderId="3" xfId="0" applyFont="true" applyBorder="true" applyAlignment="false" applyProtection="false">
      <alignment horizontal="general" vertical="bottom" textRotation="0" wrapText="false" indent="0" shrinkToFit="false"/>
      <protection locked="true" hidden="false"/>
    </xf>
    <xf numFmtId="164" fontId="136" fillId="0" borderId="3" xfId="0" applyFont="true" applyBorder="true" applyAlignment="false" applyProtection="false">
      <alignment horizontal="general" vertical="bottom" textRotation="0" wrapText="false" indent="0" shrinkToFit="false"/>
      <protection locked="true" hidden="false"/>
    </xf>
    <xf numFmtId="164" fontId="137" fillId="0" borderId="2" xfId="0" applyFont="true" applyBorder="true" applyAlignment="false" applyProtection="false">
      <alignment horizontal="general" vertical="bottom" textRotation="0" wrapText="false" indent="0" shrinkToFit="false"/>
      <protection locked="true" hidden="false"/>
    </xf>
    <xf numFmtId="164" fontId="138" fillId="0" borderId="2" xfId="0" applyFont="true" applyBorder="true" applyAlignment="false" applyProtection="false">
      <alignment horizontal="general" vertical="bottom" textRotation="0" wrapText="false" indent="0" shrinkToFit="false"/>
      <protection locked="true" hidden="false"/>
    </xf>
    <xf numFmtId="164" fontId="137" fillId="0" borderId="0" xfId="0" applyFont="true" applyBorder="true" applyAlignment="false" applyProtection="false">
      <alignment horizontal="general" vertical="bottom" textRotation="0" wrapText="false" indent="0" shrinkToFit="false"/>
      <protection locked="true" hidden="false"/>
    </xf>
    <xf numFmtId="164" fontId="137" fillId="0" borderId="0" xfId="0" applyFont="true" applyBorder="false" applyAlignment="false" applyProtection="false">
      <alignment horizontal="general" vertical="bottom" textRotation="0" wrapText="false" indent="0" shrinkToFit="false"/>
      <protection locked="true" hidden="false"/>
    </xf>
    <xf numFmtId="164" fontId="136" fillId="0" borderId="0" xfId="0" applyFont="true" applyBorder="false" applyAlignment="true" applyProtection="false">
      <alignment horizontal="center" vertical="bottom" textRotation="0" wrapText="false" indent="0" shrinkToFit="false"/>
      <protection locked="true" hidden="false"/>
    </xf>
    <xf numFmtId="166" fontId="133" fillId="0" borderId="0" xfId="15" applyFont="true" applyBorder="true" applyAlignment="true" applyProtection="true">
      <alignment horizontal="general" vertical="bottom" textRotation="0" wrapText="false" indent="0" shrinkToFit="false"/>
      <protection locked="true" hidden="false"/>
    </xf>
    <xf numFmtId="166" fontId="133" fillId="0" borderId="0" xfId="0" applyFont="true" applyBorder="true" applyAlignment="false" applyProtection="false">
      <alignment horizontal="general" vertical="bottom" textRotation="0" wrapText="false" indent="0" shrinkToFit="false"/>
      <protection locked="true" hidden="false"/>
    </xf>
    <xf numFmtId="164" fontId="136" fillId="0" borderId="0" xfId="0" applyFont="true" applyBorder="false" applyAlignment="false" applyProtection="false">
      <alignment horizontal="general" vertical="bottom" textRotation="0" wrapText="false" indent="0" shrinkToFit="false"/>
      <protection locked="true" hidden="false"/>
    </xf>
    <xf numFmtId="166" fontId="139" fillId="0" borderId="0" xfId="15" applyFont="true" applyBorder="true" applyAlignment="true" applyProtection="true">
      <alignment horizontal="general"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36" fillId="0" borderId="97" xfId="0" applyFont="true" applyBorder="true" applyAlignment="true" applyProtection="false">
      <alignment horizontal="center"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77" fontId="133"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77" fontId="133" fillId="0" borderId="0" xfId="0" applyFont="true" applyBorder="false" applyAlignment="false" applyProtection="false">
      <alignment horizontal="general" vertical="bottom" textRotation="0" wrapText="false" indent="0" shrinkToFit="false"/>
      <protection locked="true" hidden="false"/>
    </xf>
    <xf numFmtId="177" fontId="141" fillId="0" borderId="0" xfId="0" applyFont="true" applyBorder="false" applyAlignment="false" applyProtection="false">
      <alignment horizontal="general" vertical="bottom" textRotation="0" wrapText="false" indent="0" shrinkToFit="false"/>
      <protection locked="true" hidden="false"/>
    </xf>
    <xf numFmtId="164" fontId="140" fillId="0" borderId="0" xfId="0" applyFont="true" applyBorder="false" applyAlignment="false" applyProtection="false">
      <alignment horizontal="general" vertical="bottom" textRotation="0" wrapText="false" indent="0" shrinkToFit="false"/>
      <protection locked="true" hidden="false"/>
    </xf>
    <xf numFmtId="164" fontId="133" fillId="0" borderId="97" xfId="0" applyFont="true" applyBorder="true" applyAlignment="false" applyProtection="false">
      <alignment horizontal="general" vertical="bottom" textRotation="0" wrapText="false" indent="0" shrinkToFit="false"/>
      <protection locked="true" hidden="false"/>
    </xf>
    <xf numFmtId="164" fontId="136" fillId="0" borderId="97" xfId="0" applyFont="true" applyBorder="true" applyAlignment="true" applyProtection="false">
      <alignment horizontal="center" vertical="bottom" textRotation="0" wrapText="false" indent="0" shrinkToFit="false"/>
      <protection locked="true" hidden="false"/>
    </xf>
    <xf numFmtId="187" fontId="133" fillId="0" borderId="0"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81" fontId="52" fillId="0" borderId="1"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2" fillId="0" borderId="97" xfId="0" applyFont="true" applyBorder="true" applyAlignment="true" applyProtection="false">
      <alignment horizontal="center" vertical="center" textRotation="0" wrapText="false" indent="0" shrinkToFit="false"/>
      <protection locked="true" hidden="false"/>
    </xf>
    <xf numFmtId="164" fontId="107" fillId="4" borderId="1" xfId="0" applyFont="true" applyBorder="true" applyAlignment="false" applyProtection="false">
      <alignment horizontal="general" vertical="bottom" textRotation="0" wrapText="false" indent="0" shrinkToFit="false"/>
      <protection locked="true" hidden="false"/>
    </xf>
    <xf numFmtId="181" fontId="52" fillId="4" borderId="1" xfId="0" applyFont="true" applyBorder="true" applyAlignment="false" applyProtection="false">
      <alignment horizontal="general" vertical="bottom" textRotation="0" wrapText="false" indent="0" shrinkToFit="false"/>
      <protection locked="true" hidden="false"/>
    </xf>
    <xf numFmtId="164" fontId="107" fillId="0" borderId="1" xfId="0" applyFont="true" applyBorder="true" applyAlignment="false" applyProtection="false">
      <alignment horizontal="general" vertical="bottom" textRotation="0" wrapText="false" indent="0" shrinkToFit="false"/>
      <protection locked="true" hidden="false"/>
    </xf>
    <xf numFmtId="181" fontId="52" fillId="0" borderId="1"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08" fillId="0" borderId="1" xfId="0" applyFont="true" applyBorder="true" applyAlignment="true" applyProtection="false">
      <alignment horizontal="center" vertical="center" textRotation="0" wrapText="true" indent="0" shrinkToFit="false"/>
      <protection locked="true" hidden="false"/>
    </xf>
    <xf numFmtId="164" fontId="52" fillId="0" borderId="61" xfId="0" applyFont="true" applyBorder="true" applyAlignment="false" applyProtection="false">
      <alignment horizontal="general" vertical="bottom" textRotation="0" wrapText="false" indent="0" shrinkToFit="false"/>
      <protection locked="true" hidden="false"/>
    </xf>
    <xf numFmtId="181" fontId="0" fillId="0" borderId="61" xfId="0" applyFont="false" applyBorder="true" applyAlignment="true" applyProtection="false">
      <alignment horizontal="center" vertical="bottom" textRotation="0" wrapText="false" indent="0" shrinkToFit="false"/>
      <protection locked="true" hidden="false"/>
    </xf>
    <xf numFmtId="182" fontId="0" fillId="0" borderId="61" xfId="0" applyFont="false" applyBorder="true" applyAlignment="true" applyProtection="false">
      <alignment horizontal="center" vertical="bottom" textRotation="0" wrapText="false" indent="0" shrinkToFit="false"/>
      <protection locked="true" hidden="false"/>
    </xf>
    <xf numFmtId="164" fontId="52" fillId="0" borderId="46" xfId="0" applyFont="true" applyBorder="true" applyAlignment="false" applyProtection="false">
      <alignment horizontal="general" vertical="bottom" textRotation="0" wrapText="false" indent="0" shrinkToFit="false"/>
      <protection locked="true" hidden="false"/>
    </xf>
    <xf numFmtId="181" fontId="0" fillId="0" borderId="46" xfId="0" applyFont="false" applyBorder="true" applyAlignment="true" applyProtection="false">
      <alignment horizontal="center" vertical="bottom" textRotation="0" wrapText="false" indent="0" shrinkToFit="false"/>
      <protection locked="true" hidden="false"/>
    </xf>
    <xf numFmtId="182" fontId="0" fillId="0" borderId="46" xfId="0" applyFont="false" applyBorder="true" applyAlignment="true" applyProtection="false">
      <alignment horizontal="center" vertical="bottom" textRotation="0" wrapText="false" indent="0" shrinkToFit="false"/>
      <protection locked="true" hidden="false"/>
    </xf>
    <xf numFmtId="164" fontId="52" fillId="4" borderId="46" xfId="0" applyFont="true" applyBorder="true" applyAlignment="false" applyProtection="false">
      <alignment horizontal="general" vertical="bottom" textRotation="0" wrapText="false" indent="0" shrinkToFit="false"/>
      <protection locked="true" hidden="false"/>
    </xf>
    <xf numFmtId="181" fontId="0" fillId="4" borderId="46" xfId="0" applyFont="false" applyBorder="true" applyAlignment="true" applyProtection="false">
      <alignment horizontal="center" vertical="bottom" textRotation="0" wrapText="false" indent="0" shrinkToFit="false"/>
      <protection locked="true" hidden="false"/>
    </xf>
    <xf numFmtId="182" fontId="0" fillId="4" borderId="46" xfId="0" applyFont="fals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81" fontId="0" fillId="0" borderId="62" xfId="0" applyFont="false" applyBorder="true" applyAlignment="true" applyProtection="false">
      <alignment horizontal="center" vertical="bottom" textRotation="0" wrapText="false" indent="0" shrinkToFit="false"/>
      <protection locked="true" hidden="false"/>
    </xf>
    <xf numFmtId="182" fontId="0" fillId="0" borderId="62" xfId="0" applyFont="false" applyBorder="true" applyAlignment="true" applyProtection="false">
      <alignment horizontal="center" vertical="bottom" textRotation="0" wrapText="false" indent="0" shrinkToFit="false"/>
      <protection locked="true" hidden="false"/>
    </xf>
    <xf numFmtId="164" fontId="100" fillId="4" borderId="1" xfId="0" applyFont="true" applyBorder="true" applyAlignment="false" applyProtection="false">
      <alignment horizontal="general" vertical="bottom" textRotation="0" wrapText="false" indent="0" shrinkToFit="false"/>
      <protection locked="true" hidden="false"/>
    </xf>
    <xf numFmtId="181" fontId="100" fillId="4" borderId="1" xfId="0" applyFont="true" applyBorder="true" applyAlignment="true" applyProtection="false">
      <alignment horizontal="center" vertical="bottom" textRotation="0" wrapText="false" indent="0" shrinkToFit="false"/>
      <protection locked="true" hidden="false"/>
    </xf>
    <xf numFmtId="182" fontId="100" fillId="4" borderId="1" xfId="0" applyFont="true" applyBorder="true" applyAlignment="true" applyProtection="false">
      <alignment horizontal="center"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0" borderId="9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5"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133" fillId="0"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0" borderId="97" xfId="0" applyFont="true" applyBorder="true" applyAlignment="false" applyProtection="false">
      <alignment horizontal="general" vertical="bottom" textRotation="0" wrapText="false" indent="0" shrinkToFit="false"/>
      <protection locked="true" hidden="false"/>
    </xf>
    <xf numFmtId="164" fontId="0" fillId="0" borderId="112"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97" xfId="0" applyFont="false" applyBorder="true" applyAlignment="false" applyProtection="false">
      <alignment horizontal="general" vertical="bottom" textRotation="0" wrapText="false" indent="0" shrinkToFit="false"/>
      <protection locked="true" hidden="false"/>
    </xf>
    <xf numFmtId="164" fontId="105" fillId="0" borderId="97" xfId="0" applyFont="true" applyBorder="true" applyAlignment="true" applyProtection="false">
      <alignment horizontal="general" vertical="bottom" textRotation="0" wrapText="true" indent="0" shrinkToFit="false"/>
      <protection locked="true" hidden="false"/>
    </xf>
    <xf numFmtId="177" fontId="81" fillId="0" borderId="0" xfId="0" applyFont="true" applyBorder="false" applyAlignment="false" applyProtection="false">
      <alignment horizontal="general" vertical="bottom" textRotation="0" wrapText="false" indent="0" shrinkToFit="false"/>
      <protection locked="true" hidden="false"/>
    </xf>
    <xf numFmtId="164" fontId="106" fillId="0" borderId="0" xfId="0" applyFont="true" applyBorder="false" applyAlignment="false" applyProtection="false">
      <alignment horizontal="general" vertical="bottom" textRotation="0" wrapText="false" indent="0" shrinkToFit="false"/>
      <protection locked="true" hidden="false"/>
    </xf>
    <xf numFmtId="187" fontId="81" fillId="0" borderId="0" xfId="19" applyFont="true" applyBorder="true" applyAlignment="true" applyProtection="true">
      <alignment horizontal="general" vertical="bottom" textRotation="0" wrapText="false" indent="0" shrinkToFit="false"/>
      <protection locked="true" hidden="false"/>
    </xf>
    <xf numFmtId="187" fontId="106" fillId="0" borderId="0" xfId="19" applyFont="true" applyBorder="true" applyAlignment="true" applyProtection="true">
      <alignment horizontal="general" vertical="bottom" textRotation="0" wrapText="false" indent="0" shrinkToFit="false"/>
      <protection locked="true" hidden="false"/>
    </xf>
    <xf numFmtId="187" fontId="143" fillId="0" borderId="0" xfId="152" applyFont="true" applyBorder="true" applyAlignment="true" applyProtection="true">
      <alignment horizontal="general" vertical="bottom" textRotation="0" wrapText="false" indent="0" shrinkToFit="false"/>
      <protection locked="true" hidden="false"/>
    </xf>
    <xf numFmtId="185" fontId="144" fillId="0" borderId="0" xfId="0" applyFont="true" applyBorder="false" applyAlignment="false" applyProtection="false">
      <alignment horizontal="general" vertical="bottom" textRotation="0" wrapText="false" indent="0" shrinkToFit="false"/>
      <protection locked="true" hidden="false"/>
    </xf>
    <xf numFmtId="185" fontId="133" fillId="0" borderId="0" xfId="0" applyFont="true" applyBorder="false" applyAlignment="false" applyProtection="false">
      <alignment horizontal="general" vertical="bottom" textRotation="0" wrapText="false" indent="0" shrinkToFit="false"/>
      <protection locked="true" hidden="false"/>
    </xf>
    <xf numFmtId="170" fontId="81" fillId="0" borderId="0" xfId="0" applyFont="true" applyBorder="false" applyAlignment="fals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left" vertical="center" textRotation="0" wrapText="true" indent="0" shrinkToFit="false"/>
      <protection locked="true" hidden="false"/>
    </xf>
    <xf numFmtId="164" fontId="13" fillId="2" borderId="16" xfId="0" applyFont="true" applyBorder="true" applyAlignment="true" applyProtection="false">
      <alignment horizontal="center" vertical="center" textRotation="0" wrapText="true" indent="0" shrinkToFit="false"/>
      <protection locked="true" hidden="false"/>
    </xf>
    <xf numFmtId="164" fontId="13" fillId="2" borderId="65" xfId="0" applyFont="true" applyBorder="true" applyAlignment="true" applyProtection="false">
      <alignment horizontal="center" vertical="center" textRotation="0" wrapText="true" indent="0" shrinkToFit="false"/>
      <protection locked="true" hidden="false"/>
    </xf>
    <xf numFmtId="164" fontId="13" fillId="2" borderId="17" xfId="0" applyFont="true" applyBorder="true" applyAlignment="true" applyProtection="false">
      <alignment horizontal="center" vertical="center" textRotation="0" wrapText="true" indent="0" shrinkToFit="false"/>
      <protection locked="true" hidden="false"/>
    </xf>
    <xf numFmtId="164" fontId="13" fillId="2" borderId="66" xfId="0" applyFont="true" applyBorder="true" applyAlignment="true" applyProtection="false">
      <alignment horizontal="center" vertical="center" textRotation="0" wrapText="true" indent="0" shrinkToFit="false"/>
      <protection locked="true" hidden="false"/>
    </xf>
    <xf numFmtId="164" fontId="103" fillId="2" borderId="94" xfId="0" applyFont="true" applyBorder="true" applyAlignment="true" applyProtection="false">
      <alignment horizontal="center" vertical="center" textRotation="0" wrapText="true" indent="0" shrinkToFit="false"/>
      <protection locked="true" hidden="false"/>
    </xf>
    <xf numFmtId="164" fontId="13" fillId="2" borderId="84" xfId="0" applyFont="true" applyBorder="true" applyAlignment="true" applyProtection="false">
      <alignment horizontal="center" vertical="center" textRotation="0" wrapText="true" indent="0" shrinkToFit="false"/>
      <protection locked="true" hidden="false"/>
    </xf>
    <xf numFmtId="164" fontId="103" fillId="2" borderId="84" xfId="0" applyFont="true" applyBorder="true" applyAlignment="true" applyProtection="false">
      <alignment horizontal="center" vertical="center" textRotation="0" wrapText="true" indent="0" shrinkToFit="false"/>
      <protection locked="true" hidden="false"/>
    </xf>
    <xf numFmtId="164" fontId="13" fillId="2" borderId="37" xfId="0" applyFont="true" applyBorder="true" applyAlignment="true" applyProtection="false">
      <alignment horizontal="center" vertical="center" textRotation="0" wrapText="true" indent="0" shrinkToFit="false"/>
      <protection locked="true" hidden="false"/>
    </xf>
    <xf numFmtId="164" fontId="14" fillId="2" borderId="56" xfId="0" applyFont="true" applyBorder="true" applyAlignment="false" applyProtection="false">
      <alignment horizontal="general" vertical="bottom" textRotation="0" wrapText="false" indent="0" shrinkToFit="false"/>
      <protection locked="true" hidden="false"/>
    </xf>
    <xf numFmtId="185" fontId="103" fillId="2" borderId="20" xfId="129" applyFont="true" applyBorder="true" applyAlignment="true" applyProtection="true">
      <alignment horizontal="center" vertical="bottom" textRotation="0" wrapText="false" indent="0" shrinkToFit="false"/>
      <protection locked="true" hidden="false"/>
    </xf>
    <xf numFmtId="176" fontId="103" fillId="2" borderId="20" xfId="129" applyFont="true" applyBorder="true" applyAlignment="true" applyProtection="true">
      <alignment horizontal="center" vertical="bottom" textRotation="0" wrapText="false" indent="0" shrinkToFit="false"/>
      <protection locked="true" hidden="false"/>
    </xf>
    <xf numFmtId="185" fontId="103" fillId="2" borderId="71" xfId="129" applyFont="true" applyBorder="true" applyAlignment="true" applyProtection="true">
      <alignment horizontal="center" vertical="bottom" textRotation="0" wrapText="false" indent="0" shrinkToFit="false"/>
      <protection locked="true" hidden="false"/>
    </xf>
    <xf numFmtId="176" fontId="103" fillId="2" borderId="21" xfId="129" applyFont="true" applyBorder="true" applyAlignment="true" applyProtection="true">
      <alignment horizontal="center" vertical="bottom" textRotation="0" wrapText="false" indent="0" shrinkToFit="false"/>
      <protection locked="true" hidden="false"/>
    </xf>
    <xf numFmtId="164" fontId="14" fillId="2" borderId="56" xfId="0" applyFont="true" applyBorder="true" applyAlignment="true" applyProtection="false">
      <alignment horizontal="left" vertical="bottom" textRotation="0" wrapText="false" indent="0" shrinkToFit="false"/>
      <protection locked="true" hidden="false"/>
    </xf>
    <xf numFmtId="181" fontId="103" fillId="2" borderId="20" xfId="0" applyFont="true" applyBorder="true" applyAlignment="true" applyProtection="false">
      <alignment horizontal="center" vertical="bottom" textRotation="0" wrapText="false" indent="0" shrinkToFit="false"/>
      <protection locked="true" hidden="false"/>
    </xf>
    <xf numFmtId="176" fontId="103" fillId="2" borderId="20" xfId="0" applyFont="true" applyBorder="true" applyAlignment="true" applyProtection="false">
      <alignment horizontal="center" vertical="bottom" textRotation="0" wrapText="false" indent="0" shrinkToFit="false"/>
      <protection locked="true" hidden="false"/>
    </xf>
    <xf numFmtId="181" fontId="103" fillId="2" borderId="71" xfId="0" applyFont="true" applyBorder="true" applyAlignment="true" applyProtection="false">
      <alignment horizontal="center" vertical="bottom" textRotation="0" wrapText="false" indent="0" shrinkToFit="false"/>
      <protection locked="true" hidden="false"/>
    </xf>
    <xf numFmtId="176" fontId="103" fillId="2" borderId="21" xfId="0" applyFont="true" applyBorder="true" applyAlignment="true" applyProtection="false">
      <alignment horizontal="center" vertical="bottom" textRotation="0" wrapText="false" indent="0" shrinkToFit="false"/>
      <protection locked="true" hidden="false"/>
    </xf>
    <xf numFmtId="164" fontId="14" fillId="2" borderId="72" xfId="0" applyFont="true" applyBorder="true" applyAlignment="false" applyProtection="false">
      <alignment horizontal="general" vertical="bottom" textRotation="0" wrapText="false" indent="0" shrinkToFit="false"/>
      <protection locked="true" hidden="false"/>
    </xf>
    <xf numFmtId="185" fontId="103" fillId="2" borderId="24" xfId="0" applyFont="true" applyBorder="true" applyAlignment="true" applyProtection="false">
      <alignment horizontal="center" vertical="bottom" textRotation="0" wrapText="false" indent="0" shrinkToFit="false"/>
      <protection locked="true" hidden="false"/>
    </xf>
    <xf numFmtId="176" fontId="103" fillId="2" borderId="24" xfId="0" applyFont="true" applyBorder="true" applyAlignment="true" applyProtection="false">
      <alignment horizontal="center" vertical="bottom" textRotation="0" wrapText="false" indent="0" shrinkToFit="false"/>
      <protection locked="true" hidden="false"/>
    </xf>
    <xf numFmtId="185" fontId="103" fillId="2" borderId="73" xfId="0" applyFont="true" applyBorder="true" applyAlignment="true" applyProtection="false">
      <alignment horizontal="center" vertical="bottom" textRotation="0" wrapText="false" indent="0" shrinkToFit="false"/>
      <protection locked="true" hidden="false"/>
    </xf>
    <xf numFmtId="176" fontId="103" fillId="2" borderId="25" xfId="0" applyFont="true" applyBorder="true" applyAlignment="true" applyProtection="false">
      <alignment horizontal="center" vertical="bottom" textRotation="0" wrapText="false" indent="0" shrinkToFit="false"/>
      <protection locked="true" hidden="false"/>
    </xf>
    <xf numFmtId="164" fontId="38" fillId="2" borderId="0" xfId="0" applyFont="true" applyBorder="true" applyAlignment="true" applyProtection="false">
      <alignment horizontal="left" vertical="center" textRotation="0" wrapText="true" indent="0" shrinkToFit="false"/>
      <protection locked="true" hidden="false"/>
    </xf>
    <xf numFmtId="164" fontId="145" fillId="0" borderId="0" xfId="0" applyFont="true" applyBorder="false" applyAlignment="false" applyProtection="false">
      <alignment horizontal="general" vertical="bottom" textRotation="0" wrapText="false" indent="0" shrinkToFit="false"/>
      <protection locked="true" hidden="false"/>
    </xf>
    <xf numFmtId="189" fontId="145" fillId="0" borderId="0" xfId="0" applyFont="true" applyBorder="false" applyAlignment="false" applyProtection="false">
      <alignment horizontal="general" vertical="bottom" textRotation="0" wrapText="false" indent="0" shrinkToFit="false"/>
      <protection locked="true" hidden="false"/>
    </xf>
    <xf numFmtId="187" fontId="145" fillId="0" borderId="0" xfId="152" applyFont="true" applyBorder="true" applyAlignment="true" applyProtection="true">
      <alignment horizontal="general" vertical="bottom" textRotation="0" wrapText="false" indent="0" shrinkToFit="false"/>
      <protection locked="true" hidden="false"/>
    </xf>
    <xf numFmtId="167" fontId="145" fillId="0" borderId="0" xfId="152" applyFont="true" applyBorder="true" applyAlignment="true" applyProtection="true">
      <alignment horizontal="general" vertical="bottom" textRotation="0" wrapText="false" indent="0" shrinkToFit="false"/>
      <protection locked="true" hidden="false"/>
    </xf>
    <xf numFmtId="177" fontId="21" fillId="2" borderId="0" xfId="0" applyFont="true" applyBorder="true" applyAlignment="true" applyProtection="false">
      <alignment horizontal="left" vertical="center" textRotation="0" wrapText="true" indent="0" shrinkToFit="false"/>
      <protection locked="true" hidden="false"/>
    </xf>
    <xf numFmtId="164" fontId="103" fillId="2" borderId="65" xfId="0" applyFont="true" applyBorder="true" applyAlignment="true" applyProtection="false">
      <alignment horizontal="center" vertical="center" textRotation="0" wrapText="true" indent="0" shrinkToFit="false"/>
      <protection locked="true" hidden="false"/>
    </xf>
    <xf numFmtId="164" fontId="38" fillId="5" borderId="56" xfId="0" applyFont="true" applyBorder="true" applyAlignment="true" applyProtection="false">
      <alignment horizontal="right" vertical="bottom" textRotation="0" wrapText="false" indent="0" shrinkToFit="false"/>
      <protection locked="true" hidden="false"/>
    </xf>
    <xf numFmtId="164" fontId="13" fillId="5" borderId="71" xfId="0" applyFont="true" applyBorder="true" applyAlignment="true" applyProtection="false">
      <alignment horizontal="center" vertical="center" textRotation="0" wrapText="true" indent="0" shrinkToFit="false"/>
      <protection locked="true" hidden="false"/>
    </xf>
    <xf numFmtId="164" fontId="14" fillId="5" borderId="71" xfId="0" applyFont="true" applyBorder="true" applyAlignment="true" applyProtection="false">
      <alignment horizontal="center" vertical="center" textRotation="0" wrapText="true" indent="0" shrinkToFit="false"/>
      <protection locked="true" hidden="false"/>
    </xf>
    <xf numFmtId="164" fontId="103" fillId="5" borderId="71" xfId="0" applyFont="true" applyBorder="true" applyAlignment="true" applyProtection="false">
      <alignment horizontal="center" vertical="center" textRotation="0" wrapText="true" indent="0" shrinkToFit="false"/>
      <protection locked="true" hidden="false"/>
    </xf>
    <xf numFmtId="164" fontId="14" fillId="5" borderId="74" xfId="0" applyFont="true" applyBorder="true" applyAlignment="true" applyProtection="false">
      <alignment horizontal="center" vertical="center" textRotation="0" wrapText="true" indent="0" shrinkToFit="false"/>
      <protection locked="true" hidden="false"/>
    </xf>
    <xf numFmtId="185" fontId="14" fillId="2" borderId="71" xfId="0" applyFont="true" applyBorder="true" applyAlignment="false" applyProtection="false">
      <alignment horizontal="general" vertical="bottom" textRotation="0" wrapText="false" indent="0" shrinkToFit="false"/>
      <protection locked="true" hidden="false"/>
    </xf>
    <xf numFmtId="190" fontId="14" fillId="2" borderId="71" xfId="0" applyFont="true" applyBorder="true" applyAlignment="false" applyProtection="false">
      <alignment horizontal="general" vertical="bottom" textRotation="0" wrapText="false" indent="0" shrinkToFit="false"/>
      <protection locked="true" hidden="false"/>
    </xf>
    <xf numFmtId="176" fontId="14" fillId="2" borderId="74" xfId="0" applyFont="true" applyBorder="true" applyAlignment="false" applyProtection="false">
      <alignment horizontal="general" vertical="bottom" textRotation="0" wrapText="false" indent="0" shrinkToFit="false"/>
      <protection locked="true" hidden="false"/>
    </xf>
    <xf numFmtId="164" fontId="146" fillId="5" borderId="56" xfId="0" applyFont="true" applyBorder="true" applyAlignment="true" applyProtection="false">
      <alignment horizontal="right" vertical="bottom" textRotation="0" wrapText="false" indent="0" shrinkToFit="false"/>
      <protection locked="true" hidden="false"/>
    </xf>
    <xf numFmtId="181" fontId="14" fillId="5" borderId="71" xfId="0" applyFont="true" applyBorder="true" applyAlignment="true" applyProtection="false">
      <alignment horizontal="center" vertical="bottom" textRotation="0" wrapText="false" indent="0" shrinkToFit="false"/>
      <protection locked="true" hidden="false"/>
    </xf>
    <xf numFmtId="190" fontId="14" fillId="5" borderId="71" xfId="0" applyFont="true" applyBorder="true" applyAlignment="true" applyProtection="false">
      <alignment horizontal="center" vertical="bottom" textRotation="0" wrapText="false" indent="0" shrinkToFit="false"/>
      <protection locked="true" hidden="false"/>
    </xf>
    <xf numFmtId="185" fontId="14" fillId="5" borderId="71" xfId="129" applyFont="true" applyBorder="true" applyAlignment="true" applyProtection="true">
      <alignment horizontal="center" vertical="bottom" textRotation="0" wrapText="false" indent="0" shrinkToFit="false"/>
      <protection locked="true" hidden="false"/>
    </xf>
    <xf numFmtId="170" fontId="14" fillId="5" borderId="71" xfId="0" applyFont="true" applyBorder="true" applyAlignment="true" applyProtection="false">
      <alignment horizontal="center" vertical="bottom" textRotation="0" wrapText="false" indent="0" shrinkToFit="false"/>
      <protection locked="true" hidden="false"/>
    </xf>
    <xf numFmtId="170" fontId="103" fillId="5" borderId="71" xfId="0" applyFont="true" applyBorder="true" applyAlignment="true" applyProtection="false">
      <alignment horizontal="center" vertical="bottom" textRotation="0" wrapText="false" indent="0" shrinkToFit="false"/>
      <protection locked="true" hidden="false"/>
    </xf>
    <xf numFmtId="190" fontId="14" fillId="5" borderId="74" xfId="0" applyFont="true" applyBorder="true" applyAlignment="true" applyProtection="false">
      <alignment horizontal="center" vertical="bottom" textRotation="0" wrapText="false" indent="0" shrinkToFit="false"/>
      <protection locked="true" hidden="false"/>
    </xf>
    <xf numFmtId="185" fontId="14" fillId="2" borderId="73" xfId="0" applyFont="true" applyBorder="true" applyAlignment="false" applyProtection="false">
      <alignment horizontal="general" vertical="bottom" textRotation="0" wrapText="false" indent="0" shrinkToFit="false"/>
      <protection locked="true" hidden="false"/>
    </xf>
    <xf numFmtId="190" fontId="14" fillId="2" borderId="73" xfId="0" applyFont="true" applyBorder="true" applyAlignment="false" applyProtection="false">
      <alignment horizontal="general" vertical="bottom" textRotation="0" wrapText="false" indent="0" shrinkToFit="false"/>
      <protection locked="true" hidden="false"/>
    </xf>
    <xf numFmtId="176" fontId="14" fillId="2" borderId="78"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2" fillId="0" borderId="83" xfId="0" applyFont="true" applyBorder="true" applyAlignment="true" applyProtection="false">
      <alignment horizontal="center" vertical="bottom" textRotation="0" wrapText="false" indent="0" shrinkToFit="false"/>
      <protection locked="true" hidden="false"/>
    </xf>
    <xf numFmtId="164" fontId="14" fillId="0" borderId="64" xfId="0" applyFont="true" applyBorder="true" applyAlignment="true" applyProtection="false">
      <alignment horizontal="center" vertical="bottom" textRotation="0" wrapText="false" indent="0" shrinkToFit="false"/>
      <protection locked="true" hidden="false"/>
    </xf>
    <xf numFmtId="164" fontId="13" fillId="0" borderId="11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center" vertical="bottom" textRotation="0" wrapText="false" indent="0" shrinkToFit="false"/>
      <protection locked="true" hidden="false"/>
    </xf>
    <xf numFmtId="164" fontId="147" fillId="0" borderId="0" xfId="0" applyFont="true" applyBorder="false" applyAlignment="false" applyProtection="false">
      <alignment horizontal="general" vertical="bottom" textRotation="0" wrapText="false" indent="0" shrinkToFit="false"/>
      <protection locked="true" hidden="false"/>
    </xf>
    <xf numFmtId="164" fontId="14" fillId="5" borderId="94" xfId="0" applyFont="true" applyBorder="true" applyAlignment="true" applyProtection="false">
      <alignment horizontal="center" vertical="bottom" textRotation="0" wrapText="false" indent="0" shrinkToFit="false"/>
      <protection locked="true" hidden="false"/>
    </xf>
    <xf numFmtId="164" fontId="14" fillId="5" borderId="84" xfId="0" applyFont="true" applyBorder="true" applyAlignment="true" applyProtection="false">
      <alignment horizontal="center" vertical="bottom" textRotation="0" wrapText="false" indent="0" shrinkToFit="false"/>
      <protection locked="true" hidden="false"/>
    </xf>
    <xf numFmtId="164" fontId="14" fillId="5" borderId="37"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5" borderId="84" xfId="0" applyFont="true" applyBorder="true" applyAlignment="true" applyProtection="false">
      <alignment horizontal="center" vertical="center" textRotation="0" wrapText="false" indent="0" shrinkToFit="false"/>
      <protection locked="true" hidden="false"/>
    </xf>
    <xf numFmtId="164" fontId="14" fillId="5" borderId="70" xfId="0" applyFont="true" applyBorder="true" applyAlignment="true" applyProtection="false">
      <alignment horizontal="center" vertical="center" textRotation="0" wrapText="true" indent="0" shrinkToFit="false"/>
      <protection locked="true" hidden="false"/>
    </xf>
    <xf numFmtId="164" fontId="82" fillId="0" borderId="56" xfId="0" applyFont="true" applyBorder="true" applyAlignment="true" applyProtection="false">
      <alignment horizontal="center" vertical="bottom" textRotation="0" wrapText="false" indent="0" shrinkToFit="false"/>
      <protection locked="true" hidden="false"/>
    </xf>
    <xf numFmtId="181" fontId="82" fillId="0" borderId="71" xfId="0" applyFont="true" applyBorder="true" applyAlignment="true" applyProtection="false">
      <alignment horizontal="center" vertical="bottom" textRotation="0" wrapText="false" indent="0" shrinkToFit="false"/>
      <protection locked="true" hidden="false"/>
    </xf>
    <xf numFmtId="176" fontId="23" fillId="0" borderId="21" xfId="0" applyFont="true" applyBorder="true" applyAlignment="true" applyProtection="false">
      <alignment horizontal="center" vertical="bottom" textRotation="0" wrapText="false" indent="0" shrinkToFit="false"/>
      <protection locked="true" hidden="false"/>
    </xf>
    <xf numFmtId="181" fontId="23" fillId="0" borderId="0" xfId="0" applyFont="true" applyBorder="true" applyAlignment="true" applyProtection="false">
      <alignment horizontal="center" vertical="bottom" textRotation="0" wrapText="false" indent="0" shrinkToFit="false"/>
      <protection locked="true" hidden="false"/>
    </xf>
    <xf numFmtId="164" fontId="82" fillId="0" borderId="76" xfId="0" applyFont="true" applyBorder="true" applyAlignment="true" applyProtection="false">
      <alignment horizontal="center" vertical="bottom" textRotation="0" wrapText="false" indent="0" shrinkToFit="false"/>
      <protection locked="true" hidden="false"/>
    </xf>
    <xf numFmtId="181" fontId="82" fillId="0" borderId="71"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true" applyProtection="false">
      <alignment horizontal="left" vertical="bottom" textRotation="0" wrapText="false" indent="0" shrinkToFit="false"/>
      <protection locked="true" hidden="false"/>
    </xf>
    <xf numFmtId="181" fontId="14" fillId="0" borderId="71" xfId="0" applyFont="true" applyBorder="true" applyAlignment="true" applyProtection="false">
      <alignment horizontal="center" vertical="bottom" textRotation="0" wrapText="false" indent="0" shrinkToFit="false"/>
      <protection locked="true" hidden="false"/>
    </xf>
    <xf numFmtId="176" fontId="13" fillId="0" borderId="21" xfId="0" applyFont="true" applyBorder="true" applyAlignment="true" applyProtection="false">
      <alignment horizontal="center" vertical="bottom" textRotation="0" wrapText="false" indent="0" shrinkToFit="false"/>
      <protection locked="true" hidden="false"/>
    </xf>
    <xf numFmtId="181" fontId="13" fillId="0" borderId="0" xfId="0" applyFont="true" applyBorder="true" applyAlignment="true" applyProtection="false">
      <alignment horizontal="center" vertical="bottom" textRotation="0" wrapText="false" indent="0" shrinkToFit="false"/>
      <protection locked="true" hidden="false"/>
    </xf>
    <xf numFmtId="181" fontId="14" fillId="0" borderId="71" xfId="0" applyFont="true" applyBorder="true" applyAlignment="false" applyProtection="false">
      <alignment horizontal="general" vertical="bottom" textRotation="0" wrapText="false" indent="0" shrinkToFit="false"/>
      <protection locked="true" hidden="false"/>
    </xf>
    <xf numFmtId="170" fontId="14" fillId="0" borderId="71" xfId="0" applyFont="true" applyBorder="true" applyAlignment="true" applyProtection="false">
      <alignment horizontal="center" vertical="bottom" textRotation="0" wrapText="false" indent="0" shrinkToFit="false"/>
      <protection locked="true" hidden="false"/>
    </xf>
    <xf numFmtId="170" fontId="13" fillId="0" borderId="0" xfId="0" applyFont="true" applyBorder="true" applyAlignment="true" applyProtection="false">
      <alignment horizontal="center" vertical="bottom" textRotation="0" wrapText="false" indent="0" shrinkToFit="false"/>
      <protection locked="true" hidden="false"/>
    </xf>
    <xf numFmtId="164" fontId="14" fillId="0" borderId="67" xfId="0" applyFont="true" applyBorder="true" applyAlignment="true" applyProtection="false">
      <alignment horizontal="left" vertical="bottom" textRotation="0" wrapText="false" indent="0" shrinkToFit="false"/>
      <protection locked="true" hidden="false"/>
    </xf>
    <xf numFmtId="170" fontId="23" fillId="0" borderId="0" xfId="0" applyFont="true" applyBorder="true" applyAlignment="true" applyProtection="false">
      <alignment horizontal="center" vertical="bottom" textRotation="0" wrapText="false" indent="0" shrinkToFit="false"/>
      <protection locked="true" hidden="false"/>
    </xf>
    <xf numFmtId="182" fontId="14" fillId="5" borderId="70" xfId="0" applyFont="true" applyBorder="true" applyAlignment="true" applyProtection="false">
      <alignment horizontal="center" vertical="center" textRotation="0" wrapText="true" indent="0" shrinkToFit="false"/>
      <protection locked="true" hidden="false"/>
    </xf>
    <xf numFmtId="170" fontId="82" fillId="0" borderId="71" xfId="0" applyFont="true" applyBorder="true" applyAlignment="true" applyProtection="false">
      <alignment horizontal="center" vertical="bottom" textRotation="0" wrapText="false" indent="0" shrinkToFit="false"/>
      <protection locked="true" hidden="false"/>
    </xf>
    <xf numFmtId="182" fontId="14" fillId="5" borderId="37" xfId="0" applyFont="true" applyBorder="true" applyAlignment="true" applyProtection="false">
      <alignment horizontal="center" vertical="bottom" textRotation="0" wrapText="false" indent="0" shrinkToFit="false"/>
      <protection locked="true" hidden="false"/>
    </xf>
    <xf numFmtId="164" fontId="14" fillId="0" borderId="72" xfId="0" applyFont="true" applyBorder="true" applyAlignment="true" applyProtection="false">
      <alignment horizontal="left" vertical="bottom" textRotation="0" wrapText="false" indent="0" shrinkToFit="false"/>
      <protection locked="true" hidden="false"/>
    </xf>
    <xf numFmtId="181" fontId="14" fillId="0" borderId="73" xfId="0" applyFont="true" applyBorder="true" applyAlignment="false" applyProtection="false">
      <alignment horizontal="general" vertical="bottom" textRotation="0" wrapText="false" indent="0" shrinkToFit="false"/>
      <protection locked="true" hidden="false"/>
    </xf>
    <xf numFmtId="176" fontId="13" fillId="0" borderId="25" xfId="0" applyFont="true" applyBorder="true" applyAlignment="true" applyProtection="false">
      <alignment horizontal="center" vertical="bottom" textRotation="0" wrapText="false" indent="0" shrinkToFit="false"/>
      <protection locked="true" hidden="false"/>
    </xf>
    <xf numFmtId="164" fontId="14" fillId="0" borderId="53" xfId="0" applyFont="true" applyBorder="true" applyAlignment="true" applyProtection="false">
      <alignment horizontal="left" vertical="bottom" textRotation="0" wrapText="true" indent="0" shrinkToFit="false"/>
      <protection locked="true" hidden="false"/>
    </xf>
    <xf numFmtId="181" fontId="14" fillId="0" borderId="7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7" fontId="148" fillId="0" borderId="0" xfId="152" applyFont="true" applyBorder="true" applyAlignment="true" applyProtection="true">
      <alignment horizontal="general" vertical="bottom" textRotation="0" wrapText="false" indent="0" shrinkToFit="false"/>
      <protection locked="true" hidden="false"/>
    </xf>
    <xf numFmtId="167" fontId="143" fillId="0" borderId="0" xfId="152"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7" fontId="14" fillId="0" borderId="0" xfId="152" applyFont="true" applyBorder="true" applyAlignment="true" applyProtection="true">
      <alignment horizontal="center" vertical="bottom" textRotation="0" wrapText="false" indent="0" shrinkToFit="false"/>
      <protection locked="true" hidden="false"/>
    </xf>
    <xf numFmtId="181" fontId="2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81" fontId="14" fillId="0" borderId="0"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64" fontId="133" fillId="0" borderId="0" xfId="0" applyFont="true" applyBorder="tru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4" fontId="149" fillId="0" borderId="0" xfId="0" applyFont="true" applyBorder="false" applyAlignment="false" applyProtection="false">
      <alignment horizontal="general" vertical="bottom" textRotation="0" wrapText="false" indent="0" shrinkToFit="false"/>
      <protection locked="true" hidden="false"/>
    </xf>
    <xf numFmtId="164" fontId="105" fillId="0" borderId="97" xfId="0" applyFont="true" applyBorder="true" applyAlignment="false" applyProtection="false">
      <alignment horizontal="general" vertical="bottom" textRotation="0" wrapText="false" indent="0" shrinkToFit="false"/>
      <protection locked="true" hidden="false"/>
    </xf>
    <xf numFmtId="185" fontId="0" fillId="0" borderId="0" xfId="15" applyFont="true" applyBorder="true" applyAlignment="true" applyProtection="true">
      <alignment horizontal="general" vertical="bottom" textRotation="0" wrapText="false" indent="0" shrinkToFit="false"/>
      <protection locked="true" hidden="false"/>
    </xf>
    <xf numFmtId="164" fontId="133"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5" fontId="0" fillId="0" borderId="2" xfId="15"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85" fontId="150" fillId="0" borderId="0" xfId="15" applyFont="true" applyBorder="true" applyAlignment="true" applyProtection="true">
      <alignment horizontal="general" vertical="bottom" textRotation="0" wrapText="false" indent="0" shrinkToFit="false"/>
      <protection locked="true" hidden="false"/>
    </xf>
    <xf numFmtId="167" fontId="150" fillId="0" borderId="0" xfId="19" applyFont="true" applyBorder="true" applyAlignment="true" applyProtection="true">
      <alignment horizontal="general" vertical="bottom" textRotation="0" wrapText="false" indent="0" shrinkToFit="false"/>
      <protection locked="true" hidden="false"/>
    </xf>
    <xf numFmtId="187" fontId="150" fillId="0" borderId="0" xfId="19" applyFont="true" applyBorder="true" applyAlignment="true" applyProtection="true">
      <alignment horizontal="general" vertical="bottom" textRotation="0" wrapText="false" indent="0" shrinkToFit="false"/>
      <protection locked="true" hidden="false"/>
    </xf>
    <xf numFmtId="164" fontId="150" fillId="0" borderId="0" xfId="0" applyFont="true" applyBorder="false" applyAlignment="false" applyProtection="false">
      <alignment horizontal="general" vertical="bottom" textRotation="0" wrapText="false" indent="0" shrinkToFit="false"/>
      <protection locked="true" hidden="false"/>
    </xf>
    <xf numFmtId="185" fontId="133"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141" fillId="0" borderId="0" xfId="0" applyFont="true" applyBorder="false" applyAlignment="false" applyProtection="false">
      <alignment horizontal="general" vertical="bottom" textRotation="0" wrapText="false" indent="0" shrinkToFit="false"/>
      <protection locked="true" hidden="false"/>
    </xf>
    <xf numFmtId="164" fontId="105" fillId="0" borderId="9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90" fontId="146" fillId="0" borderId="0" xfId="0" applyFont="true" applyBorder="false" applyAlignment="false" applyProtection="false">
      <alignment horizontal="general" vertical="bottom" textRotation="0" wrapText="false" indent="0" shrinkToFit="false"/>
      <protection locked="true" hidden="false"/>
    </xf>
    <xf numFmtId="187" fontId="146" fillId="0" borderId="0" xfId="15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5" fillId="0" borderId="9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86" fontId="0" fillId="0" borderId="0" xfId="15" applyFont="true" applyBorder="true" applyAlignment="true" applyProtection="true">
      <alignment horizontal="general" vertical="bottom" textRotation="0" wrapText="false" indent="0" shrinkToFit="false"/>
      <protection locked="true" hidden="false"/>
    </xf>
    <xf numFmtId="186" fontId="6" fillId="0" borderId="0" xfId="15" applyFont="true" applyBorder="true" applyAlignment="true" applyProtection="true">
      <alignment horizontal="general" vertical="bottom" textRotation="0" wrapText="false" indent="0" shrinkToFit="false"/>
      <protection locked="true" hidden="false"/>
    </xf>
    <xf numFmtId="189" fontId="6" fillId="0" borderId="0" xfId="15" applyFont="true" applyBorder="true" applyAlignment="true" applyProtection="true">
      <alignment horizontal="general" vertical="bottom" textRotation="0" wrapText="false" indent="0" shrinkToFit="false"/>
      <protection locked="true" hidden="false"/>
    </xf>
    <xf numFmtId="188" fontId="17" fillId="0" borderId="0" xfId="0" applyFont="true" applyBorder="true" applyAlignment="true" applyProtection="false">
      <alignment horizontal="general" vertical="bottom" textRotation="0" wrapText="false" indent="0" shrinkToFit="false"/>
      <protection locked="true" hidden="false"/>
    </xf>
    <xf numFmtId="187" fontId="6" fillId="0" borderId="0" xfId="0" applyFont="true" applyBorder="true" applyAlignment="false" applyProtection="false">
      <alignment horizontal="general"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94" fontId="6" fillId="0" borderId="0" xfId="0" applyFont="true" applyBorder="true" applyAlignment="false" applyProtection="false">
      <alignment horizontal="general" vertical="bottom" textRotation="0" wrapText="false" indent="0" shrinkToFit="false"/>
      <protection locked="true" hidden="false"/>
    </xf>
    <xf numFmtId="194" fontId="0" fillId="0" borderId="0" xfId="150" applyFont="true" applyBorder="true" applyAlignment="true" applyProtection="true">
      <alignment horizontal="general" vertical="bottom"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94" fontId="11" fillId="0" borderId="0" xfId="150" applyFont="true" applyBorder="true" applyAlignment="true" applyProtection="true">
      <alignment horizontal="general" vertical="bottom" textRotation="0" wrapText="false" indent="0" shrinkToFit="false"/>
      <protection locked="true" hidden="false"/>
    </xf>
    <xf numFmtId="168" fontId="69" fillId="0" borderId="0" xfId="0" applyFont="true" applyBorder="false" applyAlignment="false" applyProtection="false">
      <alignment horizontal="general" vertical="bottom" textRotation="0" wrapText="false" indent="0" shrinkToFit="false"/>
      <protection locked="true" hidden="false"/>
    </xf>
    <xf numFmtId="194" fontId="69" fillId="0" borderId="0" xfId="15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87" fontId="17" fillId="0" borderId="0" xfId="150" applyFont="true" applyBorder="true" applyAlignment="true" applyProtection="true">
      <alignment horizontal="general" vertical="bottom" textRotation="0" wrapText="false" indent="0" shrinkToFit="false"/>
      <protection locked="true" hidden="false"/>
    </xf>
    <xf numFmtId="190" fontId="17" fillId="0" borderId="0" xfId="15"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17" fillId="0" borderId="97" xfId="0" applyFont="true" applyBorder="true" applyAlignment="false" applyProtection="false">
      <alignment horizontal="general" vertical="bottom" textRotation="0" wrapText="false" indent="0" shrinkToFit="false"/>
      <protection locked="true" hidden="false"/>
    </xf>
    <xf numFmtId="164" fontId="154" fillId="0" borderId="0" xfId="0" applyFont="true" applyBorder="false" applyAlignment="true" applyProtection="false">
      <alignment horizontal="right" vertical="bottom" textRotation="0" wrapText="false" indent="0" shrinkToFit="false"/>
      <protection locked="true" hidden="false"/>
    </xf>
    <xf numFmtId="190" fontId="0"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90"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13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87" fontId="17" fillId="0" borderId="0" xfId="150" applyFont="true" applyBorder="true" applyAlignment="true" applyProtection="true">
      <alignment horizontal="right" vertical="bottom" textRotation="0" wrapText="false" indent="0" shrinkToFit="false"/>
      <protection locked="true" hidden="false"/>
    </xf>
    <xf numFmtId="168" fontId="17" fillId="0" borderId="0"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true" applyAlignment="false" applyProtection="false">
      <alignment horizontal="general" vertical="bottom" textRotation="0" wrapText="false" indent="0" shrinkToFit="false"/>
      <protection locked="true" hidden="false"/>
    </xf>
    <xf numFmtId="167" fontId="15" fillId="0" borderId="0" xfId="150" applyFont="true" applyBorder="true" applyAlignment="true" applyProtection="true">
      <alignment horizontal="general" vertical="bottom" textRotation="0" wrapText="false" indent="0" shrinkToFit="false"/>
      <protection locked="true" hidden="false"/>
    </xf>
    <xf numFmtId="187" fontId="15" fillId="0" borderId="0" xfId="150" applyFont="true" applyBorder="true" applyAlignment="true" applyProtection="true">
      <alignment horizontal="general" vertical="bottom" textRotation="0" wrapText="false" indent="0" shrinkToFit="false"/>
      <protection locked="true" hidden="false"/>
    </xf>
    <xf numFmtId="190" fontId="15" fillId="0" borderId="0" xfId="15"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8" fontId="146" fillId="0" borderId="0" xfId="0" applyFont="true" applyBorder="true" applyAlignment="false" applyProtection="false">
      <alignment horizontal="general" vertical="bottom" textRotation="0" wrapText="false" indent="0" shrinkToFit="false"/>
      <protection locked="true" hidden="false"/>
    </xf>
    <xf numFmtId="164" fontId="146" fillId="0" borderId="0" xfId="0" applyFont="true" applyBorder="true" applyAlignment="false" applyProtection="false">
      <alignment horizontal="general" vertical="bottom" textRotation="0" wrapText="false" indent="0" shrinkToFit="false"/>
      <protection locked="true" hidden="false"/>
    </xf>
    <xf numFmtId="164" fontId="155" fillId="0" borderId="0" xfId="0" applyFont="true" applyBorder="false" applyAlignment="false" applyProtection="false">
      <alignment horizontal="general" vertical="bottom" textRotation="0" wrapText="false" indent="0" shrinkToFit="false"/>
      <protection locked="true" hidden="false"/>
    </xf>
    <xf numFmtId="187" fontId="155" fillId="0" borderId="0" xfId="19" applyFont="true" applyBorder="true" applyAlignment="true" applyProtection="true">
      <alignment horizontal="general" vertical="bottom" textRotation="0" wrapText="false" indent="0" shrinkToFit="false"/>
      <protection locked="true" hidden="false"/>
    </xf>
    <xf numFmtId="164" fontId="105" fillId="0" borderId="0" xfId="0" applyFont="true" applyBorder="true" applyAlignment="true" applyProtection="false">
      <alignment horizontal="left" vertical="bottom" textRotation="0" wrapText="false" indent="0" shrinkToFit="false"/>
      <protection locked="true" hidden="false"/>
    </xf>
    <xf numFmtId="164" fontId="155" fillId="0" borderId="3" xfId="0" applyFont="true" applyBorder="true" applyAlignment="false" applyProtection="false">
      <alignment horizontal="general" vertical="bottom" textRotation="0" wrapText="false" indent="0" shrinkToFit="false"/>
      <protection locked="true" hidden="false"/>
    </xf>
    <xf numFmtId="164" fontId="0" fillId="0" borderId="3" xfId="14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140" applyFont="true" applyBorder="true" applyAlignment="true" applyProtection="false">
      <alignment horizontal="center" vertical="center" textRotation="0" wrapText="true" indent="0" shrinkToFit="false"/>
      <protection locked="true" hidden="false"/>
    </xf>
    <xf numFmtId="185" fontId="0" fillId="0" borderId="0" xfId="80" applyFont="true" applyBorder="true" applyAlignment="true" applyProtection="true">
      <alignment horizontal="general" vertical="bottom" textRotation="0" wrapText="false" indent="0" shrinkToFit="false"/>
      <protection locked="true" hidden="false"/>
    </xf>
    <xf numFmtId="190" fontId="0" fillId="0" borderId="0" xfId="80" applyFont="true" applyBorder="true" applyAlignment="true" applyProtection="true">
      <alignment horizontal="general" vertical="bottom" textRotation="0" wrapText="false" indent="0" shrinkToFit="false"/>
      <protection locked="true" hidden="false"/>
    </xf>
    <xf numFmtId="187" fontId="156" fillId="0" borderId="0" xfId="19" applyFont="true" applyBorder="true" applyAlignment="true" applyProtection="true">
      <alignment horizontal="general" vertical="bottom" textRotation="0" wrapText="false" indent="0" shrinkToFit="false"/>
      <protection locked="true" hidden="false"/>
    </xf>
    <xf numFmtId="164" fontId="156" fillId="0" borderId="0" xfId="0" applyFont="true" applyBorder="false" applyAlignment="false" applyProtection="false">
      <alignment horizontal="general" vertical="bottom" textRotation="0" wrapText="false" indent="0" shrinkToFit="false"/>
      <protection locked="true" hidden="false"/>
    </xf>
    <xf numFmtId="164" fontId="105" fillId="4" borderId="0" xfId="0" applyFont="true" applyBorder="true" applyAlignment="false" applyProtection="false">
      <alignment horizontal="general" vertical="bottom" textRotation="0" wrapText="false" indent="0" shrinkToFit="false"/>
      <protection locked="true" hidden="false"/>
    </xf>
    <xf numFmtId="185" fontId="105" fillId="4" borderId="0" xfId="80" applyFont="true" applyBorder="true" applyAlignment="true" applyProtection="true">
      <alignment horizontal="general" vertical="bottom" textRotation="0" wrapText="false" indent="0" shrinkToFit="false"/>
      <protection locked="true" hidden="false"/>
    </xf>
    <xf numFmtId="190" fontId="105" fillId="4" borderId="0" xfId="80" applyFont="true" applyBorder="true" applyAlignment="true" applyProtection="true">
      <alignment horizontal="general" vertical="bottom" textRotation="0" wrapText="false" indent="0" shrinkToFit="false"/>
      <protection locked="true" hidden="false"/>
    </xf>
    <xf numFmtId="164" fontId="105" fillId="5" borderId="0" xfId="0" applyFont="true" applyBorder="true" applyAlignment="false" applyProtection="false">
      <alignment horizontal="general" vertical="bottom" textRotation="0" wrapText="false" indent="0" shrinkToFit="false"/>
      <protection locked="true" hidden="false"/>
    </xf>
    <xf numFmtId="185" fontId="105" fillId="5" borderId="0" xfId="80" applyFont="true" applyBorder="true" applyAlignment="true" applyProtection="true">
      <alignment horizontal="general" vertical="bottom" textRotation="0" wrapText="false" indent="0" shrinkToFit="false"/>
      <protection locked="true" hidden="false"/>
    </xf>
    <xf numFmtId="190" fontId="105" fillId="5" borderId="0" xfId="80" applyFont="true" applyBorder="true" applyAlignment="true" applyProtection="true">
      <alignment horizontal="general" vertical="bottom" textRotation="0" wrapText="false" indent="0" shrinkToFit="false"/>
      <protection locked="true" hidden="false"/>
    </xf>
    <xf numFmtId="164" fontId="111" fillId="0" borderId="0" xfId="0" applyFont="true" applyBorder="true" applyAlignment="false" applyProtection="false">
      <alignment horizontal="general" vertical="bottom" textRotation="0" wrapText="false" indent="0" shrinkToFit="false"/>
      <protection locked="true" hidden="false"/>
    </xf>
    <xf numFmtId="164" fontId="0" fillId="0" borderId="0" xfId="14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87" fontId="126"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105" fillId="0" borderId="3" xfId="140" applyFont="true" applyBorder="true" applyAlignment="true" applyProtection="false">
      <alignment horizontal="center" vertical="center" textRotation="0" wrapText="true" indent="0" shrinkToFit="false"/>
      <protection locked="true" hidden="false"/>
    </xf>
    <xf numFmtId="164" fontId="105" fillId="0" borderId="1" xfId="14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85" fontId="0" fillId="0" borderId="1" xfId="80" applyFont="true" applyBorder="true" applyAlignment="true" applyProtection="true">
      <alignment horizontal="general" vertical="bottom" textRotation="0" wrapText="false" indent="0" shrinkToFit="false"/>
      <protection locked="true" hidden="false"/>
    </xf>
    <xf numFmtId="190" fontId="0" fillId="0" borderId="1" xfId="80" applyFont="true" applyBorder="true" applyAlignment="true" applyProtection="true">
      <alignment horizontal="general" vertical="bottom" textRotation="0" wrapText="false" indent="0" shrinkToFit="false"/>
      <protection locked="true" hidden="false"/>
    </xf>
    <xf numFmtId="164" fontId="105" fillId="4" borderId="1" xfId="0" applyFont="true" applyBorder="true" applyAlignment="false" applyProtection="false">
      <alignment horizontal="general" vertical="bottom" textRotation="0" wrapText="false" indent="0" shrinkToFit="false"/>
      <protection locked="true" hidden="false"/>
    </xf>
    <xf numFmtId="185" fontId="105" fillId="4" borderId="1" xfId="80" applyFont="true" applyBorder="true" applyAlignment="true" applyProtection="true">
      <alignment horizontal="general" vertical="bottom" textRotation="0" wrapText="false" indent="0" shrinkToFit="false"/>
      <protection locked="true" hidden="false"/>
    </xf>
    <xf numFmtId="190" fontId="105" fillId="4" borderId="1" xfId="80" applyFont="true" applyBorder="true" applyAlignment="true" applyProtection="true">
      <alignment horizontal="general" vertical="bottom" textRotation="0" wrapText="false" indent="0" shrinkToFit="false"/>
      <protection locked="true" hidden="false"/>
    </xf>
    <xf numFmtId="164" fontId="105" fillId="5" borderId="1" xfId="0" applyFont="true" applyBorder="true" applyAlignment="false" applyProtection="false">
      <alignment horizontal="general" vertical="bottom" textRotation="0" wrapText="false" indent="0" shrinkToFit="false"/>
      <protection locked="true" hidden="false"/>
    </xf>
    <xf numFmtId="185" fontId="105" fillId="5" borderId="1" xfId="80" applyFont="true" applyBorder="true" applyAlignment="true" applyProtection="true">
      <alignment horizontal="general" vertical="bottom" textRotation="0" wrapText="false" indent="0" shrinkToFit="false"/>
      <protection locked="true" hidden="false"/>
    </xf>
    <xf numFmtId="190" fontId="105" fillId="5" borderId="1" xfId="80" applyFont="true" applyBorder="true" applyAlignment="true" applyProtection="true">
      <alignment horizontal="general" vertical="bottom" textRotation="0" wrapText="false" indent="0" shrinkToFit="false"/>
      <protection locked="true" hidden="false"/>
    </xf>
    <xf numFmtId="168" fontId="0" fillId="0" borderId="1" xfId="80" applyFont="true" applyBorder="true" applyAlignment="true" applyProtection="true">
      <alignment horizontal="center" vertical="bottom" textRotation="0" wrapText="false" indent="0" shrinkToFit="false"/>
      <protection locked="true" hidden="false"/>
    </xf>
    <xf numFmtId="168" fontId="105" fillId="4" borderId="1" xfId="80" applyFont="true" applyBorder="true" applyAlignment="true" applyProtection="true">
      <alignment horizontal="center"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05" fillId="5" borderId="1" xfId="80" applyFont="true" applyBorder="true" applyAlignment="true" applyProtection="true">
      <alignment horizontal="center" vertical="bottom" textRotation="0" wrapText="false" indent="0" shrinkToFit="false"/>
      <protection locked="true" hidden="false"/>
    </xf>
    <xf numFmtId="185" fontId="105" fillId="0" borderId="0" xfId="15" applyFont="true" applyBorder="true" applyAlignment="true" applyProtection="true">
      <alignment horizontal="general" vertical="bottom" textRotation="0" wrapText="false" indent="0" shrinkToFit="false"/>
      <protection locked="true" hidden="false"/>
    </xf>
    <xf numFmtId="164" fontId="157" fillId="0" borderId="0" xfId="0" applyFont="true" applyBorder="false" applyAlignment="true" applyProtection="false">
      <alignment horizontal="justify" vertical="center" textRotation="0" wrapText="false" indent="0" shrinkToFit="false"/>
      <protection locked="true" hidden="false"/>
    </xf>
    <xf numFmtId="164" fontId="17" fillId="0" borderId="0" xfId="136" applyFont="true" applyBorder="true" applyAlignment="false" applyProtection="false">
      <alignment horizontal="general" vertical="bottom" textRotation="0" wrapText="false" indent="0" shrinkToFit="false"/>
      <protection locked="true" hidden="false"/>
    </xf>
    <xf numFmtId="190" fontId="146" fillId="0" borderId="0" xfId="136" applyFont="true" applyBorder="true" applyAlignment="false" applyProtection="false">
      <alignment horizontal="general" vertical="bottom" textRotation="0" wrapText="false" indent="0" shrinkToFit="false"/>
      <protection locked="true" hidden="false"/>
    </xf>
    <xf numFmtId="187" fontId="43" fillId="0" borderId="0" xfId="150" applyFont="true" applyBorder="true" applyAlignment="true" applyProtection="true">
      <alignment horizontal="general" vertical="bottom" textRotation="0" wrapText="false" indent="0" shrinkToFit="false"/>
      <protection locked="true" hidden="false"/>
    </xf>
    <xf numFmtId="164" fontId="15" fillId="0" borderId="97" xfId="136" applyFont="true" applyBorder="true" applyAlignment="false" applyProtection="false">
      <alignment horizontal="general" vertical="bottom" textRotation="0" wrapText="false" indent="0" shrinkToFit="false"/>
      <protection locked="true" hidden="false"/>
    </xf>
    <xf numFmtId="164" fontId="15" fillId="0" borderId="97" xfId="136" applyFont="true" applyBorder="true" applyAlignment="true" applyProtection="false">
      <alignment horizontal="center" vertical="center" textRotation="0" wrapText="false" indent="0" shrinkToFit="false"/>
      <protection locked="true" hidden="false"/>
    </xf>
    <xf numFmtId="164" fontId="15" fillId="0" borderId="97" xfId="136" applyFont="true" applyBorder="true" applyAlignment="true" applyProtection="false">
      <alignment horizontal="center" vertical="center" textRotation="0" wrapText="true" indent="0" shrinkToFit="false"/>
      <protection locked="true" hidden="false"/>
    </xf>
    <xf numFmtId="164" fontId="17" fillId="0" borderId="0" xfId="136" applyFont="true" applyBorder="true" applyAlignment="true" applyProtection="false">
      <alignment horizontal="center" vertical="bottom" textRotation="0" wrapText="false" indent="0" shrinkToFit="false"/>
      <protection locked="true" hidden="false"/>
    </xf>
    <xf numFmtId="164" fontId="15" fillId="0" borderId="0" xfId="136" applyFont="true" applyBorder="true" applyAlignment="false" applyProtection="false">
      <alignment horizontal="general" vertical="bottom" textRotation="0" wrapText="false" indent="0" shrinkToFit="false"/>
      <protection locked="true" hidden="false"/>
    </xf>
    <xf numFmtId="186" fontId="17" fillId="0" borderId="0" xfId="50" applyFont="true" applyBorder="true" applyAlignment="true" applyProtection="true">
      <alignment horizontal="general" vertical="bottom" textRotation="0" wrapText="false" indent="0" shrinkToFit="false"/>
      <protection locked="true" hidden="false"/>
    </xf>
    <xf numFmtId="189" fontId="17" fillId="0" borderId="0" xfId="50" applyFont="true" applyBorder="true" applyAlignment="true" applyProtection="true">
      <alignment horizontal="general" vertical="bottom" textRotation="0" wrapText="false" indent="0" shrinkToFit="false"/>
      <protection locked="true" hidden="false"/>
    </xf>
    <xf numFmtId="186" fontId="17" fillId="0" borderId="0" xfId="136" applyFont="true" applyBorder="true" applyAlignment="false" applyProtection="false">
      <alignment horizontal="general" vertical="bottom" textRotation="0" wrapText="false" indent="0" shrinkToFit="false"/>
      <protection locked="true" hidden="false"/>
    </xf>
    <xf numFmtId="187" fontId="17" fillId="0" borderId="0" xfId="136" applyFont="true" applyBorder="true" applyAlignment="false" applyProtection="false">
      <alignment horizontal="general" vertical="bottom" textRotation="0" wrapText="false" indent="0" shrinkToFit="false"/>
      <protection locked="true" hidden="false"/>
    </xf>
    <xf numFmtId="194" fontId="17" fillId="0" borderId="0" xfId="136" applyFont="true" applyBorder="true" applyAlignment="false" applyProtection="false">
      <alignment horizontal="general" vertical="bottom" textRotation="0" wrapText="false" indent="0" shrinkToFit="false"/>
      <protection locked="true" hidden="false"/>
    </xf>
    <xf numFmtId="168" fontId="17" fillId="0" borderId="0" xfId="136" applyFont="true" applyBorder="true" applyAlignment="false" applyProtection="false">
      <alignment horizontal="general" vertical="bottom" textRotation="0" wrapText="false" indent="0" shrinkToFit="false"/>
      <protection locked="true" hidden="false"/>
    </xf>
    <xf numFmtId="177" fontId="17" fillId="0" borderId="0" xfId="136" applyFont="true" applyBorder="true" applyAlignment="false" applyProtection="false">
      <alignment horizontal="general" vertical="bottom" textRotation="0" wrapText="false" indent="0" shrinkToFit="false"/>
      <protection locked="true" hidden="false"/>
    </xf>
    <xf numFmtId="194" fontId="17" fillId="0" borderId="0" xfId="150" applyFont="true" applyBorder="true" applyAlignment="true" applyProtection="true">
      <alignment horizontal="general" vertical="bottom" textRotation="0" wrapText="false" indent="0" shrinkToFit="false"/>
      <protection locked="true" hidden="false"/>
    </xf>
    <xf numFmtId="168" fontId="15" fillId="0" borderId="0" xfId="136" applyFont="true" applyBorder="true" applyAlignment="false" applyProtection="false">
      <alignment horizontal="general" vertical="bottom" textRotation="0" wrapText="false" indent="0" shrinkToFit="false"/>
      <protection locked="true" hidden="false"/>
    </xf>
    <xf numFmtId="194" fontId="15" fillId="0" borderId="0" xfId="150" applyFont="true" applyBorder="true" applyAlignment="true" applyProtection="true">
      <alignment horizontal="general" vertical="bottom" textRotation="0" wrapText="false" indent="0" shrinkToFit="false"/>
      <protection locked="true" hidden="false"/>
    </xf>
    <xf numFmtId="164" fontId="17" fillId="0" borderId="111" xfId="136" applyFont="true" applyBorder="true" applyAlignment="false" applyProtection="false">
      <alignment horizontal="general" vertical="bottom" textRotation="0" wrapText="false" indent="0" shrinkToFit="false"/>
      <protection locked="true" hidden="false"/>
    </xf>
    <xf numFmtId="164" fontId="17" fillId="0" borderId="113" xfId="136" applyFont="true" applyBorder="true" applyAlignment="false" applyProtection="false">
      <alignment horizontal="general" vertical="bottom" textRotation="0" wrapText="false" indent="0" shrinkToFit="false"/>
      <protection locked="true" hidden="false"/>
    </xf>
    <xf numFmtId="164" fontId="17" fillId="0" borderId="114" xfId="136" applyFont="true" applyBorder="true" applyAlignment="false" applyProtection="false">
      <alignment horizontal="general" vertical="bottom" textRotation="0" wrapText="false" indent="0" shrinkToFit="false"/>
      <protection locked="true" hidden="false"/>
    </xf>
    <xf numFmtId="164" fontId="17" fillId="0" borderId="115" xfId="136" applyFont="true" applyBorder="true" applyAlignment="false" applyProtection="false">
      <alignment horizontal="general" vertical="bottom" textRotation="0" wrapText="false" indent="0" shrinkToFit="false"/>
      <protection locked="true" hidden="false"/>
    </xf>
    <xf numFmtId="164" fontId="17" fillId="0" borderId="116" xfId="136" applyFont="true" applyBorder="true" applyAlignment="false" applyProtection="false">
      <alignment horizontal="general" vertical="bottom" textRotation="0" wrapText="false" indent="0" shrinkToFit="false"/>
      <protection locked="true" hidden="false"/>
    </xf>
    <xf numFmtId="188" fontId="17" fillId="0" borderId="0" xfId="136" applyFont="true" applyBorder="true" applyAlignment="false" applyProtection="false">
      <alignment horizontal="general" vertical="bottom" textRotation="0" wrapText="false" indent="0" shrinkToFit="false"/>
      <protection locked="true" hidden="false"/>
    </xf>
    <xf numFmtId="164" fontId="17" fillId="0" borderId="117" xfId="136" applyFont="true" applyBorder="true" applyAlignment="false" applyProtection="false">
      <alignment horizontal="general" vertical="bottom" textRotation="0" wrapText="false" indent="0" shrinkToFit="false"/>
      <protection locked="true" hidden="false"/>
    </xf>
    <xf numFmtId="186" fontId="17" fillId="0" borderId="118" xfId="136" applyFont="true" applyBorder="true" applyAlignment="false" applyProtection="false">
      <alignment horizontal="general" vertical="bottom" textRotation="0" wrapText="false" indent="0" shrinkToFit="false"/>
      <protection locked="true" hidden="false"/>
    </xf>
    <xf numFmtId="164" fontId="17" fillId="0" borderId="118" xfId="136" applyFont="true" applyBorder="true" applyAlignment="false" applyProtection="false">
      <alignment horizontal="general" vertical="bottom" textRotation="0" wrapText="false" indent="0" shrinkToFit="false"/>
      <protection locked="true" hidden="false"/>
    </xf>
    <xf numFmtId="195" fontId="17" fillId="0" borderId="0" xfId="136" applyFont="true" applyBorder="true" applyAlignment="false" applyProtection="false">
      <alignment horizontal="general" vertical="bottom" textRotation="0" wrapText="false" indent="0" shrinkToFit="false"/>
      <protection locked="true" hidden="false"/>
    </xf>
    <xf numFmtId="167" fontId="17" fillId="0" borderId="0" xfId="150" applyFont="true" applyBorder="true" applyAlignment="true" applyProtection="true">
      <alignment horizontal="general" vertical="bottom" textRotation="0" wrapText="false" indent="0" shrinkToFit="false"/>
      <protection locked="true" hidden="false"/>
    </xf>
    <xf numFmtId="164" fontId="12" fillId="0" borderId="0" xfId="136" applyFont="true" applyBorder="true" applyAlignment="false" applyProtection="false">
      <alignment horizontal="general" vertical="bottom" textRotation="0" wrapText="false" indent="0" shrinkToFit="false"/>
      <protection locked="true" hidden="false"/>
    </xf>
    <xf numFmtId="164" fontId="12" fillId="0" borderId="97" xfId="136" applyFont="true" applyBorder="true" applyAlignment="false" applyProtection="false">
      <alignment horizontal="general" vertical="bottom" textRotation="0" wrapText="false" indent="0" shrinkToFit="false"/>
      <protection locked="true" hidden="false"/>
    </xf>
    <xf numFmtId="190" fontId="6" fillId="0" borderId="0" xfId="136" applyFont="true" applyBorder="true" applyAlignment="false" applyProtection="false">
      <alignment horizontal="general" vertical="bottom" textRotation="0" wrapText="false" indent="0" shrinkToFit="false"/>
      <protection locked="true" hidden="false"/>
    </xf>
    <xf numFmtId="185" fontId="6" fillId="0" borderId="0" xfId="136" applyFont="true" applyBorder="true" applyAlignment="false" applyProtection="false">
      <alignment horizontal="general" vertical="bottom" textRotation="0" wrapText="false" indent="0" shrinkToFit="false"/>
      <protection locked="true" hidden="false"/>
    </xf>
    <xf numFmtId="168" fontId="6" fillId="0" borderId="0" xfId="136" applyFont="true" applyBorder="true" applyAlignment="false" applyProtection="false">
      <alignment horizontal="general" vertical="bottom" textRotation="0" wrapText="false" indent="0" shrinkToFit="false"/>
      <protection locked="true" hidden="false"/>
    </xf>
    <xf numFmtId="164" fontId="69" fillId="0" borderId="0" xfId="136" applyFont="true" applyBorder="true" applyAlignment="false" applyProtection="false">
      <alignment horizontal="general" vertical="bottom" textRotation="0" wrapText="false" indent="0" shrinkToFit="false"/>
      <protection locked="true" hidden="false"/>
    </xf>
    <xf numFmtId="164" fontId="17" fillId="0" borderId="0" xfId="136" applyFont="true" applyBorder="false" applyAlignment="false" applyProtection="false">
      <alignment horizontal="general" vertical="bottom" textRotation="0" wrapText="false" indent="0" shrinkToFit="false"/>
      <protection locked="true" hidden="false"/>
    </xf>
    <xf numFmtId="164" fontId="15" fillId="0" borderId="0" xfId="136" applyFont="true" applyBorder="false" applyAlignment="false" applyProtection="false">
      <alignment horizontal="general" vertical="bottom" textRotation="0" wrapText="false" indent="0" shrinkToFit="false"/>
      <protection locked="true" hidden="false"/>
    </xf>
    <xf numFmtId="164" fontId="17" fillId="0" borderId="97" xfId="136" applyFont="true" applyBorder="true" applyAlignment="false" applyProtection="false">
      <alignment horizontal="general" vertical="bottom" textRotation="0" wrapText="false" indent="0" shrinkToFit="false"/>
      <protection locked="true" hidden="false"/>
    </xf>
    <xf numFmtId="164" fontId="15" fillId="0" borderId="0" xfId="136" applyFont="true" applyBorder="false" applyAlignment="true" applyProtection="false">
      <alignment horizontal="center" vertical="bottom" textRotation="0" wrapText="false" indent="0" shrinkToFit="false"/>
      <protection locked="true" hidden="false"/>
    </xf>
    <xf numFmtId="164" fontId="15" fillId="0" borderId="0" xfId="136" applyFont="true" applyBorder="true" applyAlignment="true" applyProtection="false">
      <alignment horizontal="center" vertical="bottom" textRotation="0" wrapText="false" indent="0" shrinkToFit="false"/>
      <protection locked="true" hidden="false"/>
    </xf>
    <xf numFmtId="164" fontId="15" fillId="0" borderId="0" xfId="136" applyFont="true" applyBorder="false" applyAlignment="true" applyProtection="false">
      <alignment horizontal="right" vertical="bottom" textRotation="0" wrapText="false" indent="0" shrinkToFit="false"/>
      <protection locked="true" hidden="false"/>
    </xf>
    <xf numFmtId="164" fontId="161" fillId="0" borderId="0" xfId="136" applyFont="true" applyBorder="true" applyAlignment="false" applyProtection="false">
      <alignment horizontal="general" vertical="bottom" textRotation="0" wrapText="false" indent="0" shrinkToFit="false"/>
      <protection locked="true" hidden="false"/>
    </xf>
    <xf numFmtId="164" fontId="14" fillId="5" borderId="83" xfId="0" applyFont="true" applyBorder="true" applyAlignment="true" applyProtection="false">
      <alignment horizontal="center" vertical="center" textRotation="0" wrapText="true" indent="0" shrinkToFit="false"/>
      <protection locked="true" hidden="false"/>
    </xf>
    <xf numFmtId="185" fontId="104" fillId="5" borderId="10" xfId="0" applyFont="true" applyBorder="true" applyAlignment="true" applyProtection="false">
      <alignment horizontal="center" vertical="bottom" textRotation="0" wrapText="false" indent="0" shrinkToFit="false"/>
      <protection locked="true" hidden="false"/>
    </xf>
    <xf numFmtId="176" fontId="82" fillId="5" borderId="10" xfId="0" applyFont="true" applyBorder="true" applyAlignment="true" applyProtection="false">
      <alignment horizontal="center" vertical="bottom" textRotation="0" wrapText="false" indent="0" shrinkToFit="false"/>
      <protection locked="true" hidden="false"/>
    </xf>
    <xf numFmtId="176" fontId="82" fillId="5" borderId="119" xfId="0" applyFont="true" applyBorder="true" applyAlignment="true" applyProtection="false">
      <alignment horizontal="center" vertical="bottom" textRotation="0" wrapText="false" indent="0" shrinkToFit="false"/>
      <protection locked="true" hidden="false"/>
    </xf>
    <xf numFmtId="164" fontId="14" fillId="2" borderId="56" xfId="0" applyFont="true" applyBorder="true" applyAlignment="true" applyProtection="false">
      <alignment horizontal="right" vertical="bottom" textRotation="0" wrapText="false" indent="0" shrinkToFit="false"/>
      <protection locked="true" hidden="false"/>
    </xf>
    <xf numFmtId="185" fontId="103" fillId="2" borderId="10" xfId="0" applyFont="true" applyBorder="true" applyAlignment="true" applyProtection="false">
      <alignment horizontal="center" vertical="bottom" textRotation="0" wrapText="false" indent="0" shrinkToFit="false"/>
      <protection locked="true" hidden="false"/>
    </xf>
    <xf numFmtId="176" fontId="14" fillId="2" borderId="10" xfId="0" applyFont="true" applyBorder="true" applyAlignment="true" applyProtection="false">
      <alignment horizontal="center" vertical="bottom" textRotation="0" wrapText="false" indent="0" shrinkToFit="false"/>
      <protection locked="true" hidden="false"/>
    </xf>
    <xf numFmtId="176" fontId="14" fillId="2" borderId="119" xfId="0" applyFont="true" applyBorder="true" applyAlignment="true" applyProtection="false">
      <alignment horizontal="center" vertical="bottom" textRotation="0" wrapText="false" indent="0" shrinkToFit="false"/>
      <protection locked="true" hidden="false"/>
    </xf>
    <xf numFmtId="164" fontId="82" fillId="5" borderId="56" xfId="0" applyFont="true" applyBorder="true" applyAlignment="true" applyProtection="false">
      <alignment horizontal="center" vertical="bottom" textRotation="0" wrapText="false" indent="0" shrinkToFit="false"/>
      <protection locked="true" hidden="false"/>
    </xf>
    <xf numFmtId="164" fontId="14" fillId="2" borderId="120" xfId="0" applyFont="true" applyBorder="true" applyAlignment="true" applyProtection="false">
      <alignment horizontal="right" vertical="bottom" textRotation="0" wrapText="false" indent="0" shrinkToFit="false"/>
      <protection locked="true" hidden="false"/>
    </xf>
    <xf numFmtId="176" fontId="14" fillId="2" borderId="73" xfId="0" applyFont="true" applyBorder="true" applyAlignment="true" applyProtection="false">
      <alignment horizontal="center" vertical="bottom" textRotation="0" wrapText="false" indent="0" shrinkToFit="false"/>
      <protection locked="true" hidden="false"/>
    </xf>
    <xf numFmtId="176" fontId="14" fillId="2" borderId="25" xfId="0" applyFont="true" applyBorder="true" applyAlignment="true" applyProtection="false">
      <alignment horizontal="center" vertical="bottom" textRotation="0" wrapText="false" indent="0" shrinkToFit="false"/>
      <protection locked="true" hidden="false"/>
    </xf>
    <xf numFmtId="164" fontId="38" fillId="2" borderId="53" xfId="0" applyFont="true" applyBorder="true" applyAlignment="true" applyProtection="false">
      <alignment horizontal="left" vertical="center" textRotation="0" wrapText="true" indent="0" shrinkToFit="false"/>
      <protection locked="true" hidden="false"/>
    </xf>
    <xf numFmtId="164" fontId="0" fillId="0" borderId="121" xfId="0" applyFont="false" applyBorder="true" applyAlignment="false" applyProtection="false">
      <alignment horizontal="general" vertical="bottom" textRotation="0" wrapText="false" indent="0" shrinkToFit="false"/>
      <protection locked="true" hidden="false"/>
    </xf>
    <xf numFmtId="164" fontId="0" fillId="0" borderId="121" xfId="0" applyFont="false" applyBorder="true" applyAlignment="false" applyProtection="false">
      <alignment horizontal="general" vertical="bottom" textRotation="0" wrapText="false" indent="0" shrinkToFit="false"/>
      <protection locked="true" hidden="false"/>
    </xf>
    <xf numFmtId="164" fontId="163" fillId="0" borderId="0" xfId="0" applyFont="true" applyBorder="false" applyAlignment="false" applyProtection="false">
      <alignment horizontal="general" vertical="bottom" textRotation="0" wrapText="false" indent="0" shrinkToFit="false"/>
      <protection locked="true" hidden="false"/>
    </xf>
    <xf numFmtId="164" fontId="164" fillId="0" borderId="0" xfId="0" applyFont="true" applyBorder="false" applyAlignment="true" applyProtection="false">
      <alignment horizontal="center" vertical="bottom" textRotation="0" wrapText="false" indent="0" shrinkToFit="false"/>
      <protection locked="true" hidden="false"/>
    </xf>
    <xf numFmtId="177" fontId="21"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82" fillId="0" borderId="11" xfId="0" applyFont="true" applyBorder="true" applyAlignment="true" applyProtection="false">
      <alignment horizontal="center" vertical="bottom" textRotation="0" wrapText="false" indent="0" shrinkToFit="false"/>
      <protection locked="true" hidden="false"/>
    </xf>
    <xf numFmtId="164" fontId="14" fillId="0" borderId="122" xfId="0" applyFont="true" applyBorder="true" applyAlignment="true" applyProtection="false">
      <alignment horizontal="center" vertical="bottom" textRotation="0" wrapText="false" indent="0" shrinkToFit="false"/>
      <protection locked="true" hidden="false"/>
    </xf>
    <xf numFmtId="164" fontId="14" fillId="0" borderId="123" xfId="0" applyFont="true" applyBorder="true" applyAlignment="true" applyProtection="false">
      <alignment horizontal="center" vertical="bottom" textRotation="0" wrapText="false" indent="0" shrinkToFit="false"/>
      <protection locked="true" hidden="false"/>
    </xf>
    <xf numFmtId="164" fontId="103" fillId="0" borderId="124" xfId="0" applyFont="true" applyBorder="true" applyAlignment="true" applyProtection="false">
      <alignment horizontal="center" vertical="bottom" textRotation="0" wrapText="false" indent="0" shrinkToFit="false"/>
      <protection locked="true" hidden="false"/>
    </xf>
    <xf numFmtId="164" fontId="14" fillId="0" borderId="125" xfId="0" applyFont="true" applyBorder="true" applyAlignment="true" applyProtection="false">
      <alignment horizontal="center" vertical="bottom" textRotation="0" wrapText="false" indent="0" shrinkToFit="false"/>
      <protection locked="true" hidden="false"/>
    </xf>
    <xf numFmtId="164" fontId="14" fillId="0" borderId="126" xfId="0" applyFont="true" applyBorder="true" applyAlignment="true" applyProtection="false">
      <alignment horizontal="center" vertical="bottom" textRotation="0" wrapText="false" indent="0" shrinkToFit="false"/>
      <protection locked="true" hidden="false"/>
    </xf>
    <xf numFmtId="164" fontId="82" fillId="0" borderId="0" xfId="0" applyFont="true" applyBorder="false" applyAlignment="true" applyProtection="false">
      <alignment horizontal="center" vertical="bottom" textRotation="0" wrapText="false" indent="0" shrinkToFit="false"/>
      <protection locked="true" hidden="false"/>
    </xf>
    <xf numFmtId="164" fontId="146" fillId="5" borderId="69" xfId="0" applyFont="true" applyBorder="true" applyAlignment="true" applyProtection="false">
      <alignment horizontal="center" vertical="center" textRotation="0" wrapText="true" indent="0" shrinkToFit="false"/>
      <protection locked="true" hidden="false"/>
    </xf>
    <xf numFmtId="164" fontId="14" fillId="5" borderId="29" xfId="0" applyFont="true" applyBorder="true" applyAlignment="true" applyProtection="false">
      <alignment horizontal="center" vertical="center" textRotation="0" wrapText="true" indent="0" shrinkToFit="false"/>
      <protection locked="true" hidden="false"/>
    </xf>
    <xf numFmtId="164" fontId="14" fillId="5" borderId="4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85" fontId="82" fillId="0" borderId="71" xfId="15" applyFont="true" applyBorder="true" applyAlignment="true" applyProtection="true">
      <alignment horizontal="center" vertical="bottom" textRotation="0" wrapText="false" indent="0" shrinkToFit="false"/>
      <protection locked="true" hidden="false"/>
    </xf>
    <xf numFmtId="185" fontId="104" fillId="0" borderId="0" xfId="15" applyFont="true" applyBorder="true" applyAlignment="true" applyProtection="true">
      <alignment horizontal="center" vertical="bottom" textRotation="0" wrapText="false" indent="0" shrinkToFit="false"/>
      <protection locked="true" hidden="false"/>
    </xf>
    <xf numFmtId="176" fontId="82" fillId="0" borderId="71" xfId="15" applyFont="true" applyBorder="true" applyAlignment="true" applyProtection="true">
      <alignment horizontal="center" vertical="bottom" textRotation="0" wrapText="false" indent="0" shrinkToFit="false"/>
      <protection locked="true" hidden="false"/>
    </xf>
    <xf numFmtId="176" fontId="82" fillId="0" borderId="74" xfId="15" applyFont="true" applyBorder="true" applyAlignment="true" applyProtection="true">
      <alignment horizontal="center" vertical="bottom" textRotation="0" wrapText="false" indent="0" shrinkToFit="false"/>
      <protection locked="true" hidden="false"/>
    </xf>
    <xf numFmtId="164" fontId="14" fillId="0" borderId="56" xfId="0" applyFont="true" applyBorder="true" applyAlignment="true" applyProtection="false">
      <alignment horizontal="center" vertical="bottom" textRotation="0" wrapText="false" indent="0" shrinkToFit="false"/>
      <protection locked="true" hidden="false"/>
    </xf>
    <xf numFmtId="185" fontId="14" fillId="0" borderId="71" xfId="15" applyFont="true" applyBorder="true" applyAlignment="true" applyProtection="true">
      <alignment horizontal="center" vertical="bottom" textRotation="0" wrapText="false" indent="0" shrinkToFit="false"/>
      <protection locked="true" hidden="false"/>
    </xf>
    <xf numFmtId="185" fontId="103" fillId="0" borderId="0" xfId="15" applyFont="true" applyBorder="true" applyAlignment="true" applyProtection="true">
      <alignment horizontal="center" vertical="bottom" textRotation="0" wrapText="false" indent="0" shrinkToFit="false"/>
      <protection locked="true" hidden="false"/>
    </xf>
    <xf numFmtId="176" fontId="14" fillId="0" borderId="71" xfId="15" applyFont="true" applyBorder="true" applyAlignment="true" applyProtection="true">
      <alignment horizontal="center" vertical="bottom" textRotation="0" wrapText="false" indent="0" shrinkToFit="false"/>
      <protection locked="true" hidden="false"/>
    </xf>
    <xf numFmtId="176" fontId="14" fillId="0" borderId="74" xfId="15" applyFont="true" applyBorder="true" applyAlignment="true" applyProtection="true">
      <alignment horizontal="center" vertical="bottom" textRotation="0" wrapText="false" indent="0" shrinkToFit="false"/>
      <protection locked="true" hidden="false"/>
    </xf>
    <xf numFmtId="164" fontId="14" fillId="0" borderId="67" xfId="0" applyFont="true" applyBorder="true" applyAlignment="true" applyProtection="false">
      <alignment horizontal="center" vertical="bottom" textRotation="0" wrapText="false" indent="0" shrinkToFit="false"/>
      <protection locked="true" hidden="false"/>
    </xf>
    <xf numFmtId="164" fontId="14" fillId="5" borderId="56" xfId="0" applyFont="true" applyBorder="true" applyAlignment="true" applyProtection="false">
      <alignment horizontal="center" vertical="center" textRotation="0" wrapText="true" indent="0" shrinkToFit="false"/>
      <protection locked="true" hidden="false"/>
    </xf>
    <xf numFmtId="164" fontId="14" fillId="5" borderId="76" xfId="0" applyFont="true" applyBorder="true" applyAlignment="true" applyProtection="false">
      <alignment horizontal="center" vertical="center" textRotation="0" wrapText="true" indent="0" shrinkToFit="false"/>
      <protection locked="true" hidden="false"/>
    </xf>
    <xf numFmtId="185" fontId="82" fillId="0" borderId="71" xfId="15" applyFont="true" applyBorder="true" applyAlignment="true" applyProtection="true">
      <alignment horizontal="general" vertical="bottom" textRotation="0" wrapText="false" indent="0" shrinkToFit="false"/>
      <protection locked="true" hidden="false"/>
    </xf>
    <xf numFmtId="185" fontId="104" fillId="0" borderId="71" xfId="15" applyFont="true" applyBorder="true" applyAlignment="true" applyProtection="true">
      <alignment horizontal="general" vertical="bottom" textRotation="0" wrapText="false" indent="0" shrinkToFit="false"/>
      <protection locked="true" hidden="false"/>
    </xf>
    <xf numFmtId="185" fontId="14" fillId="0" borderId="71" xfId="15" applyFont="true" applyBorder="true" applyAlignment="true" applyProtection="true">
      <alignment horizontal="general" vertical="bottom" textRotation="0" wrapText="false" indent="0" shrinkToFit="false"/>
      <protection locked="true" hidden="false"/>
    </xf>
    <xf numFmtId="185" fontId="103" fillId="0" borderId="71" xfId="15" applyFont="true" applyBorder="true" applyAlignment="true" applyProtection="true">
      <alignment horizontal="general" vertical="bottom" textRotation="0" wrapText="false" indent="0" shrinkToFit="false"/>
      <protection locked="true" hidden="false"/>
    </xf>
    <xf numFmtId="164" fontId="14" fillId="0" borderId="56" xfId="0" applyFont="true" applyBorder="true" applyAlignment="true" applyProtection="false">
      <alignment horizontal="right" vertical="bottom" textRotation="0" wrapText="false" indent="0" shrinkToFit="false"/>
      <protection locked="true" hidden="false"/>
    </xf>
    <xf numFmtId="164" fontId="14" fillId="0" borderId="72" xfId="0" applyFont="true" applyBorder="true" applyAlignment="true" applyProtection="false">
      <alignment horizontal="right" vertical="bottom" textRotation="0" wrapText="false" indent="0" shrinkToFit="false"/>
      <protection locked="true" hidden="false"/>
    </xf>
    <xf numFmtId="185" fontId="14" fillId="0" borderId="73" xfId="15" applyFont="true" applyBorder="true" applyAlignment="true" applyProtection="true">
      <alignment horizontal="general" vertical="bottom" textRotation="0" wrapText="false" indent="0" shrinkToFit="false"/>
      <protection locked="true" hidden="false"/>
    </xf>
    <xf numFmtId="185" fontId="103" fillId="0" borderId="23" xfId="15" applyFont="true" applyBorder="true" applyAlignment="true" applyProtection="true">
      <alignment horizontal="general" vertical="bottom" textRotation="0" wrapText="false" indent="0" shrinkToFit="false"/>
      <protection locked="true" hidden="false"/>
    </xf>
    <xf numFmtId="176" fontId="14" fillId="0" borderId="73" xfId="15"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85" fontId="163" fillId="0" borderId="0" xfId="15" applyFont="true" applyBorder="true" applyAlignment="true" applyProtection="true">
      <alignment horizontal="general" vertical="bottom" textRotation="0" wrapText="false" indent="0" shrinkToFit="false"/>
      <protection locked="true" hidden="false"/>
    </xf>
    <xf numFmtId="164" fontId="140" fillId="0" borderId="0" xfId="0" applyFont="true" applyBorder="true" applyAlignment="false" applyProtection="false">
      <alignment horizontal="general" vertical="bottom" textRotation="0" wrapText="false" indent="0" shrinkToFit="false"/>
      <protection locked="true" hidden="false"/>
    </xf>
    <xf numFmtId="164" fontId="163" fillId="0" borderId="0" xfId="0" applyFont="true" applyBorder="tru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64" fontId="16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95" fillId="0" borderId="0" xfId="0" applyFont="true" applyBorder="true" applyAlignment="true" applyProtection="false">
      <alignment horizontal="right" vertical="bottom" textRotation="0" wrapText="false" indent="0" shrinkToFit="false"/>
      <protection locked="true" hidden="false"/>
    </xf>
    <xf numFmtId="164" fontId="163" fillId="0" borderId="0" xfId="0" applyFont="true" applyBorder="true" applyAlignment="true" applyProtection="false">
      <alignment horizontal="center" vertical="center" textRotation="0" wrapText="true" indent="0" shrinkToFit="false"/>
      <protection locked="true" hidden="false"/>
    </xf>
    <xf numFmtId="164" fontId="163" fillId="0" borderId="0" xfId="0" applyFont="true" applyBorder="true" applyAlignment="false" applyProtection="false">
      <alignment horizontal="general" vertical="bottom" textRotation="0" wrapText="false" indent="0" shrinkToFit="false"/>
      <protection locked="true" hidden="false"/>
    </xf>
    <xf numFmtId="164" fontId="163" fillId="0" borderId="12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6" fillId="0" borderId="0" xfId="0" applyFont="true" applyBorder="false" applyAlignment="true" applyProtection="false">
      <alignment horizontal="center" vertical="bottom" textRotation="0" wrapText="false" indent="0" shrinkToFit="false"/>
      <protection locked="true" hidden="false"/>
    </xf>
    <xf numFmtId="164" fontId="166" fillId="0" borderId="0" xfId="0" applyFont="true" applyBorder="false" applyAlignment="true" applyProtection="false">
      <alignment horizontal="center" vertical="bottom" textRotation="0" wrapText="fals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65" xfId="0" applyFont="true" applyBorder="true" applyAlignment="true" applyProtection="false">
      <alignment horizontal="center" vertical="bottom" textRotation="0" wrapText="false" indent="0" shrinkToFit="false"/>
      <protection locked="true" hidden="false"/>
    </xf>
    <xf numFmtId="164" fontId="104" fillId="0" borderId="65" xfId="0" applyFont="true" applyBorder="true" applyAlignment="true" applyProtection="false">
      <alignment horizontal="center" vertical="bottom" textRotation="0" wrapText="false" indent="0" shrinkToFit="false"/>
      <protection locked="true" hidden="false"/>
    </xf>
    <xf numFmtId="164" fontId="14" fillId="4" borderId="18" xfId="0" applyFont="true" applyBorder="true" applyAlignment="true" applyProtection="false">
      <alignment horizontal="center" vertical="bottom" textRotation="0" wrapText="false" indent="0" shrinkToFit="false"/>
      <protection locked="true" hidden="false"/>
    </xf>
    <xf numFmtId="164" fontId="14" fillId="0" borderId="66" xfId="0" applyFont="true" applyBorder="true" applyAlignment="true" applyProtection="false">
      <alignment horizontal="center" vertical="bottom" textRotation="0" wrapText="false" indent="0" shrinkToFit="false"/>
      <protection locked="true" hidden="false"/>
    </xf>
    <xf numFmtId="164" fontId="14" fillId="0" borderId="72" xfId="0" applyFont="true" applyBorder="true" applyAlignment="false" applyProtection="false">
      <alignment horizontal="general" vertical="bottom" textRotation="0" wrapText="false" indent="0" shrinkToFit="false"/>
      <protection locked="true" hidden="false"/>
    </xf>
    <xf numFmtId="182" fontId="14" fillId="0" borderId="73" xfId="0" applyFont="true" applyBorder="true" applyAlignment="true" applyProtection="false">
      <alignment horizontal="center" vertical="bottom" textRotation="0" wrapText="false" indent="0" shrinkToFit="false"/>
      <protection locked="true" hidden="false"/>
    </xf>
    <xf numFmtId="182" fontId="104" fillId="0" borderId="73" xfId="0" applyFont="true" applyBorder="true" applyAlignment="true" applyProtection="false">
      <alignment horizontal="center" vertical="bottom" textRotation="0" wrapText="false" indent="0" shrinkToFit="false"/>
      <protection locked="true" hidden="false"/>
    </xf>
    <xf numFmtId="182" fontId="14" fillId="4" borderId="73" xfId="0" applyFont="true" applyBorder="true" applyAlignment="true" applyProtection="false">
      <alignment horizontal="center" vertical="bottom" textRotation="0" wrapText="false" indent="0" shrinkToFit="false"/>
      <protection locked="true" hidden="false"/>
    </xf>
    <xf numFmtId="182" fontId="14" fillId="0" borderId="127" xfId="0" applyFont="true" applyBorder="true" applyAlignment="true" applyProtection="false">
      <alignment horizontal="center" vertical="bottom" textRotation="0" wrapText="false" indent="0" shrinkToFit="false"/>
      <protection locked="true" hidden="false"/>
    </xf>
    <xf numFmtId="164" fontId="146"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8" fontId="106" fillId="0" borderId="0" xfId="0" applyFont="tru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88" fontId="106"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06" fillId="0" borderId="0" xfId="0" applyFont="true" applyBorder="false" applyAlignment="false" applyProtection="false">
      <alignment horizontal="general" vertical="bottom" textRotation="0" wrapText="false" indent="0" shrinkToFit="false"/>
      <protection locked="true" hidden="false"/>
    </xf>
    <xf numFmtId="187" fontId="106" fillId="0" borderId="0" xfId="0" applyFont="tru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5" fontId="14" fillId="0" borderId="0" xfId="15" applyFont="true" applyBorder="true" applyAlignment="true" applyProtection="true">
      <alignment horizontal="general" vertical="bottom" textRotation="0" wrapText="false" indent="0" shrinkToFit="false"/>
      <protection locked="true" hidden="false"/>
    </xf>
    <xf numFmtId="185" fontId="13" fillId="0" borderId="0" xfId="15" applyFont="true" applyBorder="true" applyAlignment="true" applyProtection="true">
      <alignment horizontal="general" vertical="bottom" textRotation="0" wrapText="false" indent="0" shrinkToFit="false"/>
      <protection locked="true" hidden="false"/>
    </xf>
    <xf numFmtId="185" fontId="89" fillId="0" borderId="0" xfId="15" applyFont="true" applyBorder="true" applyAlignment="true" applyProtection="true">
      <alignment horizontal="general" vertical="bottom" textRotation="0" wrapText="false" indent="0" shrinkToFit="false"/>
      <protection locked="true" hidden="false"/>
    </xf>
    <xf numFmtId="164" fontId="35" fillId="0" borderId="28" xfId="0" applyFont="true" applyBorder="true" applyAlignment="true" applyProtection="false">
      <alignment horizontal="center" vertical="bottom" textRotation="0" wrapText="false" indent="0" shrinkToFit="false"/>
      <protection locked="true" hidden="false"/>
    </xf>
    <xf numFmtId="164" fontId="13" fillId="0" borderId="125" xfId="0" applyFont="true" applyBorder="true" applyAlignment="true" applyProtection="false">
      <alignment horizontal="center" vertical="bottom" textRotation="0" wrapText="false" indent="0" shrinkToFit="false"/>
      <protection locked="true" hidden="false"/>
    </xf>
    <xf numFmtId="164" fontId="35" fillId="0" borderId="65" xfId="0" applyFont="true" applyBorder="true" applyAlignment="true" applyProtection="false">
      <alignment horizontal="center" vertical="bottom" textRotation="0" wrapText="false" indent="0" shrinkToFit="false"/>
      <protection locked="true" hidden="false"/>
    </xf>
    <xf numFmtId="164" fontId="13" fillId="0" borderId="12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0" fillId="5" borderId="88" xfId="0" applyFont="false" applyBorder="true" applyAlignment="false" applyProtection="false">
      <alignment horizontal="general" vertical="bottom" textRotation="0" wrapText="false" indent="0" shrinkToFit="false"/>
      <protection locked="true" hidden="false"/>
    </xf>
    <xf numFmtId="164" fontId="38" fillId="5" borderId="69" xfId="0" applyFont="true" applyBorder="true" applyAlignment="true" applyProtection="false">
      <alignment horizontal="center" vertical="bottom" textRotation="0" wrapText="false" indent="0" shrinkToFit="false"/>
      <protection locked="true" hidden="false"/>
    </xf>
    <xf numFmtId="164" fontId="13" fillId="5" borderId="129"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5" borderId="13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82" fillId="0" borderId="88" xfId="0" applyFont="true" applyBorder="true" applyAlignment="true" applyProtection="false">
      <alignment horizontal="center" vertical="center" textRotation="0" wrapText="true" indent="0" shrinkToFit="false"/>
      <protection locked="true" hidden="false"/>
    </xf>
    <xf numFmtId="190" fontId="14" fillId="0" borderId="71" xfId="0" applyFont="true" applyBorder="true" applyAlignment="false" applyProtection="false">
      <alignment horizontal="general" vertical="bottom" textRotation="0" wrapText="false" indent="0" shrinkToFit="false"/>
      <protection locked="true" hidden="false"/>
    </xf>
    <xf numFmtId="190" fontId="35" fillId="0" borderId="71" xfId="0" applyFont="true" applyBorder="true" applyAlignment="false" applyProtection="false">
      <alignment horizontal="general" vertical="bottom" textRotation="0" wrapText="false" indent="0" shrinkToFit="false"/>
      <protection locked="true" hidden="false"/>
    </xf>
    <xf numFmtId="190" fontId="14" fillId="0" borderId="0" xfId="0" applyFont="true" applyBorder="true" applyAlignment="false" applyProtection="false">
      <alignment horizontal="general" vertical="bottom" textRotation="0" wrapText="false" indent="0" shrinkToFit="false"/>
      <protection locked="true" hidden="false"/>
    </xf>
    <xf numFmtId="164" fontId="14" fillId="0" borderId="88" xfId="0" applyFont="true" applyBorder="true" applyAlignment="true" applyProtection="false">
      <alignment horizontal="right" vertical="bottom" textRotation="0" wrapText="false" indent="0" shrinkToFit="false"/>
      <protection locked="true" hidden="false"/>
    </xf>
    <xf numFmtId="164" fontId="82" fillId="0" borderId="131" xfId="0" applyFont="true" applyBorder="true" applyAlignment="true" applyProtection="false">
      <alignment horizontal="center" vertical="center" textRotation="0" wrapText="true" indent="0" shrinkToFit="false"/>
      <protection locked="true" hidden="false"/>
    </xf>
    <xf numFmtId="190" fontId="14" fillId="0" borderId="68" xfId="0" applyFont="true" applyBorder="true" applyAlignment="false" applyProtection="false">
      <alignment horizontal="general" vertical="bottom" textRotation="0" wrapText="false" indent="0" shrinkToFit="false"/>
      <protection locked="true" hidden="false"/>
    </xf>
    <xf numFmtId="190" fontId="35" fillId="0" borderId="68" xfId="0" applyFont="true" applyBorder="true" applyAlignment="false" applyProtection="false">
      <alignment horizontal="general" vertical="bottom" textRotation="0" wrapText="false" indent="0" shrinkToFit="false"/>
      <protection locked="true" hidden="false"/>
    </xf>
    <xf numFmtId="176" fontId="82" fillId="0" borderId="68" xfId="15" applyFont="true" applyBorder="true" applyAlignment="true" applyProtection="true">
      <alignment horizontal="center" vertical="bottom" textRotation="0" wrapText="false" indent="0" shrinkToFit="false"/>
      <protection locked="true" hidden="false"/>
    </xf>
    <xf numFmtId="176" fontId="82" fillId="0" borderId="75" xfId="15" applyFont="true" applyBorder="true" applyAlignment="true" applyProtection="true">
      <alignment horizontal="center" vertical="bottom" textRotation="0" wrapText="false" indent="0" shrinkToFit="false"/>
      <protection locked="true" hidden="false"/>
    </xf>
    <xf numFmtId="164" fontId="146" fillId="5" borderId="71" xfId="0" applyFont="true" applyBorder="true" applyAlignment="true" applyProtection="false">
      <alignment horizontal="center" vertical="center" textRotation="0" wrapText="true" indent="0" shrinkToFit="false"/>
      <protection locked="true" hidden="false"/>
    </xf>
    <xf numFmtId="164" fontId="14" fillId="5" borderId="20" xfId="0" applyFont="true" applyBorder="true" applyAlignment="true" applyProtection="false">
      <alignment horizontal="center" vertical="center" textRotation="0" wrapText="true" indent="0" shrinkToFit="false"/>
      <protection locked="true" hidden="false"/>
    </xf>
    <xf numFmtId="164" fontId="14" fillId="5" borderId="11" xfId="0" applyFont="true" applyBorder="true" applyAlignment="true" applyProtection="false">
      <alignment horizontal="center" vertical="center" textRotation="0" wrapText="true" indent="0" shrinkToFit="false"/>
      <protection locked="true" hidden="false"/>
    </xf>
    <xf numFmtId="164" fontId="82" fillId="0" borderId="91" xfId="0" applyFont="true" applyBorder="true" applyAlignment="true" applyProtection="false">
      <alignment horizontal="center" vertical="center" textRotation="0" wrapText="true" indent="0" shrinkToFit="false"/>
      <protection locked="true" hidden="false"/>
    </xf>
    <xf numFmtId="190" fontId="14" fillId="0" borderId="92" xfId="0" applyFont="true" applyBorder="true" applyAlignment="false" applyProtection="false">
      <alignment horizontal="general" vertical="bottom" textRotation="0" wrapText="false" indent="0" shrinkToFit="false"/>
      <protection locked="true" hidden="false"/>
    </xf>
    <xf numFmtId="190" fontId="35" fillId="0" borderId="92" xfId="0" applyFont="true" applyBorder="true" applyAlignment="false" applyProtection="false">
      <alignment horizontal="general" vertical="bottom" textRotation="0" wrapText="false" indent="0" shrinkToFit="false"/>
      <protection locked="true" hidden="false"/>
    </xf>
    <xf numFmtId="176" fontId="82" fillId="0" borderId="92" xfId="15" applyFont="true" applyBorder="true" applyAlignment="true" applyProtection="true">
      <alignment horizontal="center" vertical="bottom" textRotation="0" wrapText="false" indent="0" shrinkToFit="false"/>
      <protection locked="true" hidden="false"/>
    </xf>
    <xf numFmtId="176" fontId="82" fillId="0" borderId="132" xfId="15" applyFont="true" applyBorder="true" applyAlignment="true" applyProtection="true">
      <alignment horizontal="center" vertical="bottom" textRotation="0" wrapText="false" indent="0" shrinkToFit="false"/>
      <protection locked="true" hidden="false"/>
    </xf>
    <xf numFmtId="190" fontId="133" fillId="0" borderId="0" xfId="0" applyFont="true" applyBorder="false" applyAlignment="false" applyProtection="false">
      <alignment horizontal="general" vertical="bottom" textRotation="0" wrapText="false" indent="0" shrinkToFit="false"/>
      <protection locked="true" hidden="false"/>
    </xf>
    <xf numFmtId="185" fontId="82" fillId="0" borderId="0" xfId="15" applyFont="true" applyBorder="true" applyAlignment="true" applyProtection="true">
      <alignment horizontal="general" vertical="bottom" textRotation="0" wrapText="false" indent="0" shrinkToFit="false"/>
      <protection locked="true" hidden="false"/>
    </xf>
    <xf numFmtId="185" fontId="36" fillId="0" borderId="0" xfId="15" applyFont="true" applyBorder="true" applyAlignment="true" applyProtection="true">
      <alignment horizontal="general" vertical="bottom" textRotation="0" wrapText="false" indent="0" shrinkToFit="false"/>
      <protection locked="true" hidden="false"/>
    </xf>
    <xf numFmtId="190" fontId="13" fillId="0" borderId="0" xfId="15"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85" fontId="103"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6" fillId="0" borderId="0" xfId="0" applyFont="true" applyBorder="true" applyAlignment="true" applyProtection="false">
      <alignment horizontal="center" vertical="center" textRotation="0" wrapText="true" indent="0" shrinkToFit="false"/>
      <protection locked="true" hidden="false"/>
    </xf>
    <xf numFmtId="164" fontId="82" fillId="0" borderId="0" xfId="0" applyFont="true" applyBorder="true" applyAlignment="true" applyProtection="false">
      <alignment horizontal="center" vertical="bottom" textRotation="0" wrapText="false" indent="0" shrinkToFit="false"/>
      <protection locked="true" hidden="false"/>
    </xf>
    <xf numFmtId="185" fontId="104" fillId="0" borderId="0" xfId="15" applyFont="true" applyBorder="true" applyAlignment="true" applyProtection="true">
      <alignment horizontal="general" vertical="bottom" textRotation="0" wrapText="false" indent="0" shrinkToFit="false"/>
      <protection locked="true" hidden="false"/>
    </xf>
    <xf numFmtId="190" fontId="82" fillId="0" borderId="0"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90" fontId="14" fillId="0" borderId="0" xfId="15"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9" fillId="7" borderId="0" xfId="0" applyFont="true" applyBorder="false" applyAlignment="false" applyProtection="false">
      <alignment horizontal="general" vertical="bottom" textRotation="0" wrapText="false" indent="0" shrinkToFit="false"/>
      <protection locked="true" hidden="false"/>
    </xf>
    <xf numFmtId="164" fontId="133" fillId="7" borderId="0" xfId="0" applyFont="true" applyBorder="false" applyAlignment="false" applyProtection="false">
      <alignment horizontal="general" vertical="bottom" textRotation="0" wrapText="false" indent="0" shrinkToFit="false"/>
      <protection locked="true" hidden="false"/>
    </xf>
    <xf numFmtId="164" fontId="105" fillId="0" borderId="0"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05" fillId="0" borderId="1" xfId="0" applyFont="true" applyBorder="true" applyAlignment="true" applyProtection="false">
      <alignment horizontal="center" vertical="bottom" textRotation="0" wrapText="true" indent="0" shrinkToFit="false"/>
      <protection locked="true" hidden="false"/>
    </xf>
    <xf numFmtId="181" fontId="0" fillId="0" borderId="1" xfId="0" applyFont="false" applyBorder="true" applyAlignment="false" applyProtection="false">
      <alignment horizontal="general" vertical="bottom" textRotation="0" wrapText="false" indent="0" shrinkToFit="false"/>
      <protection locked="true" hidden="false"/>
    </xf>
    <xf numFmtId="173" fontId="6" fillId="4" borderId="0" xfId="0" applyFont="true" applyBorder="false" applyAlignment="false" applyProtection="false">
      <alignment horizontal="general" vertical="bottom" textRotation="0" wrapText="false" indent="0" shrinkToFit="false"/>
      <protection locked="true" hidden="false"/>
    </xf>
    <xf numFmtId="173" fontId="6" fillId="0" borderId="0" xfId="0" applyFont="true" applyBorder="false" applyAlignment="false" applyProtection="false">
      <alignment horizontal="general" vertical="bottom" textRotation="0" wrapText="false" indent="0" shrinkToFit="false"/>
      <protection locked="true" hidden="false"/>
    </xf>
    <xf numFmtId="173" fontId="6" fillId="8" borderId="0" xfId="0" applyFont="true" applyBorder="false" applyAlignment="false" applyProtection="false">
      <alignment horizontal="general" vertical="bottom" textRotation="0" wrapText="false" indent="0" shrinkToFit="false"/>
      <protection locked="true" hidden="false"/>
    </xf>
    <xf numFmtId="173" fontId="6" fillId="9" borderId="0" xfId="0" applyFont="true" applyBorder="false" applyAlignment="false" applyProtection="false">
      <alignment horizontal="general" vertical="bottom" textRotation="0" wrapText="false" indent="0" shrinkToFit="false"/>
      <protection locked="true" hidden="false"/>
    </xf>
    <xf numFmtId="173" fontId="6" fillId="1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77" fontId="169" fillId="0" borderId="112" xfId="0" applyFont="true" applyBorder="true" applyAlignment="true" applyProtection="false">
      <alignment horizontal="center" vertical="center" textRotation="0" wrapText="true" indent="0" shrinkToFit="false"/>
      <protection locked="true" hidden="false"/>
    </xf>
    <xf numFmtId="196"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8" fontId="0" fillId="7" borderId="0" xfId="0" applyFont="false" applyBorder="false" applyAlignment="false" applyProtection="false">
      <alignment horizontal="general" vertical="bottom" textRotation="0" wrapText="false" indent="0" shrinkToFit="false"/>
      <protection locked="true" hidden="false"/>
    </xf>
    <xf numFmtId="168" fontId="0" fillId="10" borderId="0" xfId="0" applyFont="false" applyBorder="false" applyAlignment="false" applyProtection="false">
      <alignment horizontal="general" vertical="bottom" textRotation="0" wrapText="false" indent="0" shrinkToFit="false"/>
      <protection locked="true" hidden="false"/>
    </xf>
    <xf numFmtId="168" fontId="0" fillId="6" borderId="0" xfId="0" applyFont="false" applyBorder="false" applyAlignment="false" applyProtection="false">
      <alignment horizontal="general" vertical="bottom" textRotation="0" wrapText="false" indent="0" shrinkToFit="false"/>
      <protection locked="true" hidden="false"/>
    </xf>
    <xf numFmtId="168" fontId="0" fillId="11" borderId="0" xfId="0" applyFont="false" applyBorder="false" applyAlignment="false" applyProtection="false">
      <alignment horizontal="general" vertical="bottom" textRotation="0" wrapText="false" indent="0" shrinkToFit="false"/>
      <protection locked="true" hidden="false"/>
    </xf>
    <xf numFmtId="168" fontId="0" fillId="12" borderId="0" xfId="0" applyFont="false" applyBorder="false" applyAlignment="false" applyProtection="false">
      <alignment horizontal="general" vertical="bottom" textRotation="0" wrapText="false" indent="0" shrinkToFit="false"/>
      <protection locked="true" hidden="false"/>
    </xf>
    <xf numFmtId="164" fontId="111" fillId="0" borderId="0" xfId="0" applyFont="true" applyBorder="true" applyAlignment="true" applyProtection="false">
      <alignment horizontal="center" vertical="bottom" textRotation="0" wrapText="tru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13" borderId="0" xfId="0" applyFont="false" applyBorder="true" applyAlignment="false" applyProtection="false">
      <alignment horizontal="general" vertical="bottom" textRotation="0" wrapText="false" indent="0" shrinkToFit="false"/>
      <protection locked="true" hidden="false"/>
    </xf>
    <xf numFmtId="168" fontId="0" fillId="4" borderId="0" xfId="0" applyFont="false" applyBorder="true" applyAlignment="false" applyProtection="false">
      <alignment horizontal="general" vertical="bottom" textRotation="0" wrapText="false" indent="0" shrinkToFit="false"/>
      <protection locked="true" hidden="false"/>
    </xf>
    <xf numFmtId="166" fontId="105" fillId="0" borderId="0" xfId="15" applyFont="true" applyBorder="true" applyAlignment="true" applyProtection="tru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82" fontId="14" fillId="0" borderId="0" xfId="0" applyFont="true" applyBorder="false" applyAlignment="true" applyProtection="true">
      <alignment horizontal="right" vertical="bottom" textRotation="0" wrapText="false" indent="0" shrinkToFit="false"/>
      <protection locked="fals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46" xfId="0" applyFont="false" applyBorder="true" applyAlignment="false" applyProtection="false">
      <alignment horizontal="general" vertical="bottom" textRotation="0" wrapText="false" indent="0" shrinkToFit="false"/>
      <protection locked="true" hidden="false"/>
    </xf>
    <xf numFmtId="164" fontId="105" fillId="0" borderId="1" xfId="0" applyFont="true" applyBorder="true" applyAlignment="true" applyProtection="false">
      <alignment horizontal="center"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82" fontId="14" fillId="0" borderId="0" xfId="0" applyFont="true" applyBorder="false" applyAlignment="false" applyProtection="true">
      <alignment horizontal="general" vertical="bottom" textRotation="0" wrapText="false" indent="0" shrinkToFit="false"/>
      <protection locked="false" hidden="false"/>
    </xf>
    <xf numFmtId="170" fontId="14" fillId="0" borderId="1" xfId="0" applyFont="true" applyBorder="true" applyAlignment="false" applyProtection="true">
      <alignment horizontal="general" vertical="bottom" textRotation="0" wrapText="false" indent="0" shrinkToFit="false"/>
      <protection locked="false" hidden="false"/>
    </xf>
    <xf numFmtId="164" fontId="131" fillId="0" borderId="0" xfId="0" applyFont="true" applyBorder="false" applyAlignment="true" applyProtection="false">
      <alignment horizontal="left" vertical="center" textRotation="0" wrapText="false" indent="0" shrinkToFit="false" readingOrder="1"/>
      <protection locked="true" hidden="false"/>
    </xf>
    <xf numFmtId="164" fontId="21" fillId="2" borderId="0" xfId="136" applyFont="true" applyBorder="false" applyAlignment="false" applyProtection="false">
      <alignment horizontal="general" vertical="bottom" textRotation="0" wrapText="false" indent="0" shrinkToFit="false"/>
      <protection locked="true" hidden="false"/>
    </xf>
    <xf numFmtId="164" fontId="23" fillId="2" borderId="16" xfId="136" applyFont="true" applyBorder="true" applyAlignment="true" applyProtection="false">
      <alignment horizontal="center" vertical="bottom" textRotation="0" wrapText="false" indent="0" shrinkToFit="false"/>
      <protection locked="true" hidden="false"/>
    </xf>
    <xf numFmtId="164" fontId="23" fillId="2" borderId="66" xfId="136" applyFont="true" applyBorder="true" applyAlignment="true" applyProtection="false">
      <alignment horizontal="center" vertical="bottom" textRotation="0" wrapText="false" indent="0" shrinkToFit="false"/>
      <protection locked="true" hidden="false"/>
    </xf>
    <xf numFmtId="164" fontId="13" fillId="2" borderId="25" xfId="136" applyFont="true" applyBorder="true" applyAlignment="false" applyProtection="false">
      <alignment horizontal="general" vertical="bottom" textRotation="0" wrapText="false" indent="0" shrinkToFit="false"/>
      <protection locked="true" hidden="false"/>
    </xf>
    <xf numFmtId="164" fontId="104" fillId="2" borderId="94" xfId="136" applyFont="true" applyBorder="true" applyAlignment="true" applyProtection="false">
      <alignment horizontal="center" vertical="bottom" textRotation="0" wrapText="true" indent="0" shrinkToFit="false"/>
      <protection locked="true" hidden="false"/>
    </xf>
    <xf numFmtId="164" fontId="23" fillId="2" borderId="84" xfId="136" applyFont="true" applyBorder="true" applyAlignment="true" applyProtection="false">
      <alignment horizontal="center" vertical="bottom" textRotation="0" wrapText="true" indent="0" shrinkToFit="false"/>
      <protection locked="true" hidden="false"/>
    </xf>
    <xf numFmtId="164" fontId="104" fillId="2" borderId="84" xfId="136" applyFont="true" applyBorder="true" applyAlignment="true" applyProtection="false">
      <alignment horizontal="center" vertical="bottom" textRotation="0" wrapText="true" indent="0" shrinkToFit="false"/>
      <protection locked="true" hidden="false"/>
    </xf>
    <xf numFmtId="164" fontId="23" fillId="2" borderId="37" xfId="136" applyFont="true" applyBorder="true" applyAlignment="true" applyProtection="false">
      <alignment horizontal="center" vertical="bottom" textRotation="0" wrapText="true" indent="0" shrinkToFit="false"/>
      <protection locked="true" hidden="false"/>
    </xf>
    <xf numFmtId="181" fontId="13" fillId="2" borderId="83" xfId="136" applyFont="true" applyBorder="true" applyAlignment="false" applyProtection="false">
      <alignment horizontal="general" vertical="bottom" textRotation="0" wrapText="false" indent="0" shrinkToFit="false"/>
      <protection locked="true" hidden="false"/>
    </xf>
    <xf numFmtId="181" fontId="103" fillId="2" borderId="71" xfId="136" applyFont="true" applyBorder="true" applyAlignment="false" applyProtection="false">
      <alignment horizontal="general" vertical="bottom" textRotation="0" wrapText="false" indent="0" shrinkToFit="false"/>
      <protection locked="true" hidden="false"/>
    </xf>
    <xf numFmtId="176" fontId="13" fillId="2" borderId="69" xfId="136" applyFont="true" applyBorder="true" applyAlignment="false" applyProtection="false">
      <alignment horizontal="general" vertical="bottom" textRotation="0" wrapText="false" indent="0" shrinkToFit="false"/>
      <protection locked="true" hidden="false"/>
    </xf>
    <xf numFmtId="182" fontId="103" fillId="2" borderId="133" xfId="136" applyFont="true" applyBorder="true" applyAlignment="false" applyProtection="false">
      <alignment horizontal="general" vertical="bottom" textRotation="0" wrapText="false" indent="0" shrinkToFit="false"/>
      <protection locked="true" hidden="false"/>
    </xf>
    <xf numFmtId="176" fontId="13" fillId="2" borderId="134" xfId="136" applyFont="true" applyBorder="true" applyAlignment="false" applyProtection="false">
      <alignment horizontal="general" vertical="bottom" textRotation="0" wrapText="false" indent="0" shrinkToFit="false"/>
      <protection locked="true" hidden="false"/>
    </xf>
    <xf numFmtId="176" fontId="13" fillId="2" borderId="71" xfId="136" applyFont="true" applyBorder="true" applyAlignment="false" applyProtection="false">
      <alignment horizontal="general" vertical="bottom" textRotation="0" wrapText="false" indent="0" shrinkToFit="false"/>
      <protection locked="true" hidden="false"/>
    </xf>
    <xf numFmtId="181" fontId="13" fillId="2" borderId="56" xfId="136" applyFont="true" applyBorder="true" applyAlignment="false" applyProtection="false">
      <alignment horizontal="general" vertical="bottom" textRotation="0" wrapText="false" indent="0" shrinkToFit="false"/>
      <protection locked="true" hidden="false"/>
    </xf>
    <xf numFmtId="164" fontId="23" fillId="2" borderId="67" xfId="136" applyFont="true" applyBorder="true" applyAlignment="false" applyProtection="false">
      <alignment horizontal="general" vertical="bottom" textRotation="0" wrapText="false" indent="0" shrinkToFit="false"/>
      <protection locked="true" hidden="false"/>
    </xf>
    <xf numFmtId="181" fontId="104" fillId="2" borderId="71" xfId="136" applyFont="true" applyBorder="true" applyAlignment="false" applyProtection="false">
      <alignment horizontal="general" vertical="bottom" textRotation="0" wrapText="false" indent="0" shrinkToFit="false"/>
      <protection locked="true" hidden="false"/>
    </xf>
    <xf numFmtId="176" fontId="23" fillId="2" borderId="68" xfId="136" applyFont="true" applyBorder="true" applyAlignment="false" applyProtection="false">
      <alignment horizontal="general" vertical="bottom" textRotation="0" wrapText="false" indent="0" shrinkToFit="false"/>
      <protection locked="true" hidden="false"/>
    </xf>
    <xf numFmtId="182" fontId="104" fillId="2" borderId="135" xfId="136" applyFont="true" applyBorder="true" applyAlignment="false" applyProtection="false">
      <alignment horizontal="general" vertical="bottom" textRotation="0" wrapText="false" indent="0" shrinkToFit="false"/>
      <protection locked="true" hidden="false"/>
    </xf>
    <xf numFmtId="176" fontId="23" fillId="2" borderId="136" xfId="136" applyFont="true" applyBorder="true" applyAlignment="false" applyProtection="false">
      <alignment horizontal="general" vertical="bottom" textRotation="0" wrapText="false" indent="0" shrinkToFit="false"/>
      <protection locked="true" hidden="false"/>
    </xf>
    <xf numFmtId="176" fontId="23" fillId="2" borderId="33" xfId="136" applyFont="true" applyBorder="true" applyAlignment="false" applyProtection="false">
      <alignment horizontal="general" vertical="bottom" textRotation="0" wrapText="false" indent="0" shrinkToFit="false"/>
      <protection locked="true" hidden="false"/>
    </xf>
    <xf numFmtId="164" fontId="13" fillId="2" borderId="137" xfId="136" applyFont="true" applyBorder="true" applyAlignment="false" applyProtection="false">
      <alignment horizontal="general" vertical="bottom" textRotation="0" wrapText="false" indent="0" shrinkToFit="false"/>
      <protection locked="true" hidden="false"/>
    </xf>
    <xf numFmtId="181" fontId="103" fillId="2" borderId="138" xfId="136" applyFont="true" applyBorder="true" applyAlignment="false" applyProtection="false">
      <alignment horizontal="general" vertical="bottom" textRotation="0" wrapText="false" indent="0" shrinkToFit="false"/>
      <protection locked="true" hidden="false"/>
    </xf>
    <xf numFmtId="176" fontId="13" fillId="2" borderId="138" xfId="136" applyFont="true" applyBorder="true" applyAlignment="false" applyProtection="false">
      <alignment horizontal="general" vertical="bottom" textRotation="0" wrapText="false" indent="0" shrinkToFit="false"/>
      <protection locked="true" hidden="false"/>
    </xf>
    <xf numFmtId="168" fontId="103" fillId="2" borderId="73" xfId="136" applyFont="true" applyBorder="true" applyAlignment="false" applyProtection="false">
      <alignment horizontal="general" vertical="bottom" textRotation="0" wrapText="false" indent="0" shrinkToFit="false"/>
      <protection locked="true" hidden="false"/>
    </xf>
    <xf numFmtId="176" fontId="13" fillId="2" borderId="73" xfId="136" applyFont="true" applyBorder="true" applyAlignment="false" applyProtection="false">
      <alignment horizontal="general" vertical="bottom" textRotation="0" wrapText="false" indent="0" shrinkToFit="false"/>
      <protection locked="true" hidden="false"/>
    </xf>
    <xf numFmtId="176" fontId="13" fillId="2" borderId="139" xfId="136" applyFont="true" applyBorder="true" applyAlignment="false" applyProtection="false">
      <alignment horizontal="general" vertical="bottom" textRotation="0" wrapText="false" indent="0" shrinkToFit="false"/>
      <protection locked="true" hidden="false"/>
    </xf>
    <xf numFmtId="164" fontId="13" fillId="2" borderId="0" xfId="136" applyFont="true" applyBorder="false" applyAlignment="true" applyProtection="false">
      <alignment horizontal="left" vertical="bottom" textRotation="0" wrapText="false" indent="0" shrinkToFit="false"/>
      <protection locked="true" hidden="false"/>
    </xf>
    <xf numFmtId="164" fontId="21" fillId="2" borderId="0" xfId="136" applyFont="true" applyBorder="true" applyAlignment="true" applyProtection="false">
      <alignment horizontal="left" vertical="bottom" textRotation="0" wrapText="true" indent="0" shrinkToFit="false"/>
      <protection locked="true" hidden="false"/>
    </xf>
    <xf numFmtId="164" fontId="12" fillId="2" borderId="0" xfId="136" applyFont="true" applyBorder="true" applyAlignment="true" applyProtection="false">
      <alignment horizontal="left" vertical="bottom" textRotation="0" wrapText="true" indent="0" shrinkToFit="false"/>
      <protection locked="true" hidden="false"/>
    </xf>
    <xf numFmtId="164" fontId="13" fillId="2" borderId="0" xfId="136" applyFont="true" applyBorder="false" applyAlignment="true" applyProtection="false">
      <alignment horizontal="right" vertical="bottom" textRotation="0" wrapText="false" indent="0" shrinkToFit="false"/>
      <protection locked="true" hidden="false"/>
    </xf>
    <xf numFmtId="169" fontId="23" fillId="2" borderId="16" xfId="136" applyFont="true" applyBorder="true" applyAlignment="true" applyProtection="false">
      <alignment horizontal="center" vertical="bottom" textRotation="0" wrapText="false" indent="0" shrinkToFit="false"/>
      <protection locked="true" hidden="false"/>
    </xf>
    <xf numFmtId="164" fontId="23" fillId="2" borderId="18" xfId="136" applyFont="true" applyBorder="true" applyAlignment="true" applyProtection="false">
      <alignment horizontal="center" vertical="bottom" textRotation="0" wrapText="false" indent="0" shrinkToFit="false"/>
      <protection locked="true" hidden="false"/>
    </xf>
    <xf numFmtId="164" fontId="82" fillId="2" borderId="94" xfId="136" applyFont="true" applyBorder="true" applyAlignment="true" applyProtection="false">
      <alignment horizontal="center" vertical="center" textRotation="0" wrapText="false" indent="0" shrinkToFit="false"/>
      <protection locked="true" hidden="false"/>
    </xf>
    <xf numFmtId="197" fontId="107" fillId="2" borderId="84" xfId="136" applyFont="true" applyBorder="true" applyAlignment="true" applyProtection="false">
      <alignment horizontal="center" vertical="center" textRotation="0" wrapText="true" indent="0" shrinkToFit="false"/>
      <protection locked="true" hidden="false"/>
    </xf>
    <xf numFmtId="169" fontId="175" fillId="2" borderId="35" xfId="136" applyFont="true" applyBorder="true" applyAlignment="true" applyProtection="false">
      <alignment horizontal="center" vertical="center" textRotation="0" wrapText="true" indent="0" shrinkToFit="false"/>
      <protection locked="true" hidden="false"/>
    </xf>
    <xf numFmtId="197" fontId="107" fillId="2" borderId="37" xfId="136" applyFont="true" applyBorder="true" applyAlignment="true" applyProtection="false">
      <alignment horizontal="center" vertical="center" textRotation="0" wrapText="true" indent="0" shrinkToFit="false"/>
      <protection locked="true" hidden="false"/>
    </xf>
    <xf numFmtId="164" fontId="23" fillId="2" borderId="140" xfId="136" applyFont="true" applyBorder="true" applyAlignment="false" applyProtection="false">
      <alignment horizontal="general" vertical="bottom" textRotation="0" wrapText="false" indent="0" shrinkToFit="false"/>
      <protection locked="true" hidden="false"/>
    </xf>
    <xf numFmtId="197" fontId="104" fillId="2" borderId="71" xfId="136" applyFont="true" applyBorder="true" applyAlignment="false" applyProtection="false">
      <alignment horizontal="general" vertical="bottom" textRotation="0" wrapText="false" indent="0" shrinkToFit="false"/>
      <protection locked="true" hidden="false"/>
    </xf>
    <xf numFmtId="176" fontId="23" fillId="2" borderId="71" xfId="136" applyFont="true" applyBorder="true" applyAlignment="true" applyProtection="false">
      <alignment horizontal="general" vertical="bottom" textRotation="0" wrapText="false" indent="0" shrinkToFit="false"/>
      <protection locked="true" hidden="false"/>
    </xf>
    <xf numFmtId="197" fontId="104" fillId="2" borderId="69" xfId="136" applyFont="true" applyBorder="true" applyAlignment="false" applyProtection="false">
      <alignment horizontal="general" vertical="bottom" textRotation="0" wrapText="false" indent="0" shrinkToFit="false"/>
      <protection locked="true" hidden="false"/>
    </xf>
    <xf numFmtId="182" fontId="23" fillId="2" borderId="21" xfId="136" applyFont="true" applyBorder="true" applyAlignment="true" applyProtection="false">
      <alignment horizontal="general" vertical="bottom" textRotation="0" wrapText="false" indent="0" shrinkToFit="false"/>
      <protection locked="true" hidden="false"/>
    </xf>
    <xf numFmtId="164" fontId="13" fillId="2" borderId="140" xfId="136" applyFont="true" applyBorder="true" applyAlignment="false" applyProtection="false">
      <alignment horizontal="general" vertical="bottom" textRotation="0" wrapText="false" indent="0" shrinkToFit="false"/>
      <protection locked="true" hidden="false"/>
    </xf>
    <xf numFmtId="197" fontId="103" fillId="2" borderId="71" xfId="136" applyFont="true" applyBorder="true" applyAlignment="false" applyProtection="false">
      <alignment horizontal="general" vertical="bottom" textRotation="0" wrapText="false" indent="0" shrinkToFit="false"/>
      <protection locked="true" hidden="false"/>
    </xf>
    <xf numFmtId="176" fontId="13" fillId="2" borderId="71" xfId="136" applyFont="true" applyBorder="true" applyAlignment="true" applyProtection="false">
      <alignment horizontal="general" vertical="bottom" textRotation="0" wrapText="false" indent="0" shrinkToFit="false"/>
      <protection locked="true" hidden="false"/>
    </xf>
    <xf numFmtId="182" fontId="13" fillId="2" borderId="21" xfId="136" applyFont="true" applyBorder="true" applyAlignment="true" applyProtection="false">
      <alignment horizontal="general" vertical="bottom" textRotation="0" wrapText="false" indent="0" shrinkToFit="false"/>
      <protection locked="true" hidden="false"/>
    </xf>
    <xf numFmtId="182" fontId="13" fillId="2" borderId="140" xfId="136" applyFont="true" applyBorder="true" applyAlignment="true" applyProtection="false">
      <alignment horizontal="left" vertical="bottom" textRotation="0" wrapText="false" indent="0" shrinkToFit="false"/>
      <protection locked="true" hidden="false"/>
    </xf>
    <xf numFmtId="164" fontId="23" fillId="2" borderId="141" xfId="136" applyFont="true" applyBorder="true" applyAlignment="false" applyProtection="false">
      <alignment horizontal="general" vertical="bottom" textRotation="0" wrapText="false" indent="0" shrinkToFit="false"/>
      <protection locked="true" hidden="false"/>
    </xf>
    <xf numFmtId="197" fontId="104" fillId="2" borderId="73" xfId="136" applyFont="true" applyBorder="true" applyAlignment="false" applyProtection="false">
      <alignment horizontal="general" vertical="bottom" textRotation="0" wrapText="false" indent="0" shrinkToFit="false"/>
      <protection locked="true" hidden="false"/>
    </xf>
    <xf numFmtId="176" fontId="23" fillId="2" borderId="92" xfId="136" applyFont="true" applyBorder="true" applyAlignment="true" applyProtection="false">
      <alignment horizontal="general" vertical="bottom" textRotation="0" wrapText="false" indent="0" shrinkToFit="false"/>
      <protection locked="true" hidden="false"/>
    </xf>
    <xf numFmtId="197" fontId="104" fillId="2" borderId="92" xfId="136" applyFont="true" applyBorder="true" applyAlignment="false" applyProtection="false">
      <alignment horizontal="general" vertical="bottom" textRotation="0" wrapText="false" indent="0" shrinkToFit="false"/>
      <protection locked="true" hidden="false"/>
    </xf>
    <xf numFmtId="182" fontId="23" fillId="2" borderId="142" xfId="136" applyFont="true" applyBorder="true" applyAlignment="true" applyProtection="false">
      <alignment horizontal="general" vertical="bottom" textRotation="0" wrapText="false" indent="0" shrinkToFit="false"/>
      <protection locked="true" hidden="false"/>
    </xf>
    <xf numFmtId="164" fontId="14" fillId="2" borderId="0" xfId="136" applyFont="true" applyBorder="false" applyAlignment="true" applyProtection="false">
      <alignment horizontal="right" vertical="bottom" textRotation="0" wrapText="false" indent="0" shrinkToFit="false"/>
      <protection locked="true" hidden="false"/>
    </xf>
    <xf numFmtId="164" fontId="14" fillId="2" borderId="0" xfId="136" applyFont="true" applyBorder="false" applyAlignment="false" applyProtection="false">
      <alignment horizontal="general" vertical="bottom" textRotation="0" wrapText="false" indent="0" shrinkToFit="false"/>
      <protection locked="true" hidden="false"/>
    </xf>
    <xf numFmtId="164" fontId="13" fillId="2" borderId="21" xfId="136" applyFont="true" applyBorder="true" applyAlignment="false" applyProtection="false">
      <alignment horizontal="general" vertical="bottom" textRotation="0" wrapText="false" indent="0" shrinkToFit="false"/>
      <protection locked="true" hidden="false"/>
    </xf>
    <xf numFmtId="164" fontId="13" fillId="2" borderId="143" xfId="136" applyFont="true" applyBorder="true" applyAlignment="true" applyProtection="false">
      <alignment horizontal="center" vertical="bottom" textRotation="0" wrapText="false" indent="0" shrinkToFit="false"/>
      <protection locked="true" hidden="false"/>
    </xf>
    <xf numFmtId="164" fontId="13" fillId="2" borderId="144" xfId="136" applyFont="true" applyBorder="true" applyAlignment="true" applyProtection="false">
      <alignment horizontal="center" vertical="bottom" textRotation="0" wrapText="false" indent="0" shrinkToFit="false"/>
      <protection locked="true" hidden="false"/>
    </xf>
    <xf numFmtId="164" fontId="13" fillId="2" borderId="145" xfId="136" applyFont="true" applyBorder="true" applyAlignment="true" applyProtection="false">
      <alignment horizontal="center" vertical="bottom" textRotation="0" wrapText="false" indent="0" shrinkToFit="false"/>
      <protection locked="true" hidden="false"/>
    </xf>
    <xf numFmtId="164" fontId="13" fillId="2" borderId="146" xfId="136" applyFont="true" applyBorder="true" applyAlignment="true" applyProtection="false">
      <alignment horizontal="center" vertical="bottom" textRotation="0" wrapText="false" indent="0" shrinkToFit="false"/>
      <protection locked="true" hidden="false"/>
    </xf>
    <xf numFmtId="164" fontId="13" fillId="2" borderId="142" xfId="136" applyFont="true" applyBorder="true" applyAlignment="false" applyProtection="false">
      <alignment horizontal="general" vertical="bottom" textRotation="0" wrapText="false" indent="0" shrinkToFit="false"/>
      <protection locked="true" hidden="false"/>
    </xf>
    <xf numFmtId="164" fontId="13" fillId="2" borderId="94" xfId="136" applyFont="true" applyBorder="true" applyAlignment="true" applyProtection="false">
      <alignment horizontal="center" vertical="bottom" textRotation="0" wrapText="false" indent="0" shrinkToFit="false"/>
      <protection locked="true" hidden="false"/>
    </xf>
    <xf numFmtId="164" fontId="103" fillId="2" borderId="84" xfId="136" applyFont="true" applyBorder="true" applyAlignment="true" applyProtection="false">
      <alignment horizontal="center" vertical="bottom" textRotation="0" wrapText="false" indent="0" shrinkToFit="false"/>
      <protection locked="true" hidden="false"/>
    </xf>
    <xf numFmtId="164" fontId="13" fillId="2" borderId="84" xfId="136" applyFont="true" applyBorder="true" applyAlignment="true" applyProtection="false">
      <alignment horizontal="center" vertical="bottom" textRotation="0" wrapText="false" indent="0" shrinkToFit="false"/>
      <protection locked="true" hidden="false"/>
    </xf>
    <xf numFmtId="164" fontId="103" fillId="2" borderId="70" xfId="136" applyFont="true" applyBorder="true" applyAlignment="true" applyProtection="false">
      <alignment horizontal="center" vertical="bottom" textRotation="0" wrapText="false" indent="0" shrinkToFit="false"/>
      <protection locked="true" hidden="false"/>
    </xf>
    <xf numFmtId="164" fontId="13" fillId="2" borderId="134" xfId="136" applyFont="true" applyBorder="true" applyAlignment="false" applyProtection="false">
      <alignment horizontal="general" vertical="bottom" textRotation="0" wrapText="false" indent="0" shrinkToFit="false"/>
      <protection locked="true" hidden="false"/>
    </xf>
    <xf numFmtId="181" fontId="13" fillId="2" borderId="20" xfId="136" applyFont="true" applyBorder="true" applyAlignment="false" applyProtection="false">
      <alignment horizontal="general" vertical="bottom" textRotation="0" wrapText="false" indent="0" shrinkToFit="false"/>
      <protection locked="true" hidden="false"/>
    </xf>
    <xf numFmtId="181" fontId="13" fillId="2" borderId="71" xfId="136" applyFont="true" applyBorder="true" applyAlignment="false" applyProtection="false">
      <alignment horizontal="general" vertical="bottom" textRotation="0" wrapText="false" indent="0" shrinkToFit="false"/>
      <protection locked="true" hidden="false"/>
    </xf>
    <xf numFmtId="181" fontId="103" fillId="2" borderId="21" xfId="136" applyFont="true" applyBorder="true" applyAlignment="false" applyProtection="false">
      <alignment horizontal="general" vertical="bottom" textRotation="0" wrapText="false" indent="0" shrinkToFit="false"/>
      <protection locked="true" hidden="false"/>
    </xf>
    <xf numFmtId="164" fontId="13" fillId="2" borderId="147" xfId="136" applyFont="true" applyBorder="true" applyAlignment="false" applyProtection="false">
      <alignment horizontal="general" vertical="bottom" textRotation="0" wrapText="false" indent="0" shrinkToFit="false"/>
      <protection locked="true" hidden="false"/>
    </xf>
    <xf numFmtId="181" fontId="13" fillId="2" borderId="96" xfId="136" applyFont="true" applyBorder="true" applyAlignment="false" applyProtection="false">
      <alignment horizontal="general" vertical="bottom" textRotation="0" wrapText="false" indent="0" shrinkToFit="false"/>
      <protection locked="true" hidden="false"/>
    </xf>
    <xf numFmtId="181" fontId="103" fillId="2" borderId="92" xfId="136" applyFont="true" applyBorder="true" applyAlignment="false" applyProtection="false">
      <alignment horizontal="general" vertical="bottom" textRotation="0" wrapText="false" indent="0" shrinkToFit="false"/>
      <protection locked="true" hidden="false"/>
    </xf>
    <xf numFmtId="181" fontId="13" fillId="2" borderId="92" xfId="136" applyFont="true" applyBorder="true" applyAlignment="false" applyProtection="false">
      <alignment horizontal="general" vertical="bottom" textRotation="0" wrapText="false" indent="0" shrinkToFit="false"/>
      <protection locked="true" hidden="false"/>
    </xf>
    <xf numFmtId="181" fontId="103" fillId="2" borderId="142" xfId="136" applyFont="true" applyBorder="true" applyAlignment="false" applyProtection="false">
      <alignment horizontal="general" vertical="bottom" textRotation="0" wrapText="false" indent="0" shrinkToFit="false"/>
      <protection locked="true" hidden="false"/>
    </xf>
    <xf numFmtId="164" fontId="6" fillId="0" borderId="97" xfId="136" applyFont="false" applyBorder="true" applyAlignment="false" applyProtection="false">
      <alignment horizontal="general" vertical="bottom" textRotation="0" wrapText="false" indent="0" shrinkToFit="false"/>
      <protection locked="true" hidden="false"/>
    </xf>
    <xf numFmtId="164" fontId="12" fillId="0" borderId="97" xfId="136" applyFont="true" applyBorder="true" applyAlignment="true" applyProtection="false">
      <alignment horizontal="center" vertical="bottom" textRotation="0" wrapText="false" indent="0" shrinkToFit="false"/>
      <protection locked="true" hidden="false"/>
    </xf>
    <xf numFmtId="168" fontId="6" fillId="0" borderId="0" xfId="136" applyFont="false" applyBorder="false" applyAlignment="true" applyProtection="false">
      <alignment horizontal="right" vertical="bottom" textRotation="0" wrapText="false" indent="1" shrinkToFit="false"/>
      <protection locked="true" hidden="false"/>
    </xf>
    <xf numFmtId="168" fontId="6" fillId="0" borderId="0" xfId="136" applyFont="false" applyBorder="false" applyAlignment="false" applyProtection="false">
      <alignment horizontal="general" vertical="bottom" textRotation="0" wrapText="false" indent="0" shrinkToFit="false"/>
      <protection locked="true" hidden="false"/>
    </xf>
    <xf numFmtId="168" fontId="6" fillId="0" borderId="0" xfId="136" applyFont="false" applyBorder="false" applyAlignment="true" applyProtection="false">
      <alignment horizontal="center" vertical="bottom" textRotation="0" wrapText="false" indent="0" shrinkToFit="false"/>
      <protection locked="true" hidden="false"/>
    </xf>
    <xf numFmtId="182" fontId="6" fillId="0" borderId="0" xfId="136" applyFont="false" applyBorder="false" applyAlignment="false" applyProtection="false">
      <alignment horizontal="general" vertical="bottom" textRotation="0" wrapText="false" indent="0" shrinkToFit="false"/>
      <protection locked="true" hidden="false"/>
    </xf>
    <xf numFmtId="164" fontId="6" fillId="0" borderId="97" xfId="136" applyFont="false" applyBorder="true" applyAlignment="false" applyProtection="false">
      <alignment horizontal="general" vertical="bottom" textRotation="0" wrapText="false" indent="0" shrinkToFit="false"/>
      <protection locked="true" hidden="false"/>
    </xf>
    <xf numFmtId="169" fontId="12" fillId="0" borderId="97" xfId="136" applyFont="true" applyBorder="true" applyAlignment="false" applyProtection="false">
      <alignment horizontal="general" vertical="bottom" textRotation="0" wrapText="false" indent="0" shrinkToFit="false"/>
      <protection locked="true" hidden="false"/>
    </xf>
    <xf numFmtId="169" fontId="12" fillId="0" borderId="0" xfId="136" applyFont="true" applyBorder="false" applyAlignment="false" applyProtection="false">
      <alignment horizontal="general" vertical="bottom" textRotation="0" wrapText="false" indent="0" shrinkToFit="false"/>
      <protection locked="true" hidden="false"/>
    </xf>
    <xf numFmtId="169" fontId="6" fillId="0" borderId="0" xfId="136" applyFont="false" applyBorder="false" applyAlignment="false" applyProtection="false">
      <alignment horizontal="general" vertical="bottom" textRotation="0" wrapText="false" indent="0" shrinkToFit="false"/>
      <protection locked="true" hidden="false"/>
    </xf>
    <xf numFmtId="170" fontId="6" fillId="0" borderId="0" xfId="136" applyFont="false" applyBorder="false" applyAlignment="false" applyProtection="false">
      <alignment horizontal="general" vertical="bottom" textRotation="0" wrapText="false" indent="0" shrinkToFit="false"/>
      <protection locked="true" hidden="false"/>
    </xf>
    <xf numFmtId="164" fontId="12" fillId="0" borderId="97" xfId="136" applyFont="true" applyBorder="true" applyAlignment="false" applyProtection="false">
      <alignment horizontal="general" vertical="bottom" textRotation="0" wrapText="false" indent="0" shrinkToFit="false"/>
      <protection locked="true" hidden="false"/>
    </xf>
    <xf numFmtId="164" fontId="6" fillId="0" borderId="0" xfId="136" applyFont="true" applyBorder="false" applyAlignment="false" applyProtection="false">
      <alignment horizontal="general" vertical="bottom" textRotation="0" wrapText="false" indent="0" shrinkToFit="false"/>
      <protection locked="true" hidden="false"/>
    </xf>
    <xf numFmtId="169" fontId="6" fillId="0" borderId="97" xfId="136" applyFont="false" applyBorder="true" applyAlignment="false" applyProtection="false">
      <alignment horizontal="general" vertical="bottom" textRotation="0" wrapText="false" indent="0" shrinkToFit="false"/>
      <protection locked="true" hidden="false"/>
    </xf>
    <xf numFmtId="177" fontId="6" fillId="0" borderId="0" xfId="136" applyFont="false" applyBorder="false" applyAlignment="false" applyProtection="false">
      <alignment horizontal="general" vertical="bottom" textRotation="0" wrapText="false" indent="0" shrinkToFit="false"/>
      <protection locked="true" hidden="false"/>
    </xf>
    <xf numFmtId="193" fontId="6" fillId="0" borderId="0" xfId="136" applyFont="false" applyBorder="false" applyAlignment="false" applyProtection="false">
      <alignment horizontal="general" vertical="bottom" textRotation="0" wrapText="false" indent="0" shrinkToFit="false"/>
      <protection locked="true" hidden="false"/>
    </xf>
    <xf numFmtId="164" fontId="38" fillId="0" borderId="0" xfId="136" applyFont="true" applyBorder="false" applyAlignment="false" applyProtection="false">
      <alignment horizontal="general" vertical="bottom" textRotation="0" wrapText="false" indent="0" shrinkToFit="false"/>
      <protection locked="true" hidden="false"/>
    </xf>
    <xf numFmtId="164" fontId="35" fillId="2" borderId="0" xfId="136" applyFont="true" applyBorder="false" applyAlignment="false" applyProtection="false">
      <alignment horizontal="general" vertical="bottom" textRotation="0" wrapText="false" indent="0" shrinkToFit="false"/>
      <protection locked="true" hidden="false"/>
    </xf>
    <xf numFmtId="164" fontId="13" fillId="2" borderId="0" xfId="136" applyFont="true" applyBorder="true" applyAlignment="true" applyProtection="false">
      <alignment horizontal="right" vertical="bottom" textRotation="0" wrapText="false" indent="0" shrinkToFit="false"/>
      <protection locked="true" hidden="false"/>
    </xf>
    <xf numFmtId="164" fontId="13" fillId="2" borderId="65" xfId="136" applyFont="true" applyBorder="true" applyAlignment="true" applyProtection="false">
      <alignment horizontal="center" vertical="bottom" textRotation="0" wrapText="true" indent="0" shrinkToFit="false"/>
      <protection locked="true" hidden="false"/>
    </xf>
    <xf numFmtId="164" fontId="13" fillId="2" borderId="148" xfId="136" applyFont="true" applyBorder="true" applyAlignment="true" applyProtection="false">
      <alignment horizontal="center" vertical="center" textRotation="0" wrapText="false" indent="0" shrinkToFit="false"/>
      <protection locked="true" hidden="false"/>
    </xf>
    <xf numFmtId="164" fontId="103" fillId="2" borderId="149" xfId="136" applyFont="true" applyBorder="true" applyAlignment="true" applyProtection="false">
      <alignment horizontal="center" vertical="center" textRotation="0" wrapText="false" indent="0" shrinkToFit="false"/>
      <protection locked="true" hidden="false"/>
    </xf>
    <xf numFmtId="164" fontId="13" fillId="2" borderId="148" xfId="136" applyFont="true" applyBorder="true" applyAlignment="true" applyProtection="false">
      <alignment horizontal="center" vertical="bottom" textRotation="0" wrapText="true" indent="0" shrinkToFit="false"/>
      <protection locked="true" hidden="false"/>
    </xf>
    <xf numFmtId="164" fontId="13" fillId="2" borderId="150" xfId="136" applyFont="true" applyBorder="true" applyAlignment="true" applyProtection="false">
      <alignment horizontal="center" vertical="bottom" textRotation="0" wrapText="true" indent="0" shrinkToFit="false"/>
      <protection locked="true" hidden="false"/>
    </xf>
    <xf numFmtId="164" fontId="23" fillId="2" borderId="56" xfId="136" applyFont="true" applyBorder="true" applyAlignment="true" applyProtection="false">
      <alignment horizontal="general" vertical="bottom" textRotation="0" wrapText="true" indent="0" shrinkToFit="false"/>
      <protection locked="true" hidden="false"/>
    </xf>
    <xf numFmtId="168" fontId="23" fillId="2" borderId="71" xfId="136" applyFont="true" applyBorder="true" applyAlignment="true" applyProtection="false">
      <alignment horizontal="center" vertical="bottom" textRotation="0" wrapText="false" indent="0" shrinkToFit="false"/>
      <protection locked="true" hidden="false"/>
    </xf>
    <xf numFmtId="168" fontId="23" fillId="2" borderId="0" xfId="136" applyFont="true" applyBorder="true" applyAlignment="true" applyProtection="false">
      <alignment horizontal="center" vertical="bottom" textRotation="0" wrapText="false" indent="0" shrinkToFit="false"/>
      <protection locked="true" hidden="false"/>
    </xf>
    <xf numFmtId="168" fontId="104" fillId="2" borderId="10" xfId="136" applyFont="true" applyBorder="true" applyAlignment="true" applyProtection="false">
      <alignment horizontal="center" vertical="bottom" textRotation="0" wrapText="false" indent="0" shrinkToFit="false"/>
      <protection locked="true" hidden="false"/>
    </xf>
    <xf numFmtId="176" fontId="23" fillId="2" borderId="9" xfId="136" applyFont="true" applyBorder="true" applyAlignment="true" applyProtection="false">
      <alignment horizontal="center" vertical="bottom" textRotation="0" wrapText="false" indent="0" shrinkToFit="false"/>
      <protection locked="true" hidden="false"/>
    </xf>
    <xf numFmtId="168" fontId="23" fillId="2" borderId="119" xfId="136" applyFont="true" applyBorder="true" applyAlignment="true" applyProtection="false">
      <alignment horizontal="center" vertical="bottom" textRotation="0" wrapText="false" indent="0" shrinkToFit="false"/>
      <protection locked="true" hidden="false"/>
    </xf>
    <xf numFmtId="164" fontId="103" fillId="2" borderId="10" xfId="136" applyFont="true" applyBorder="true" applyAlignment="true" applyProtection="false">
      <alignment horizontal="center" vertical="bottom" textRotation="0" wrapText="false" indent="0" shrinkToFit="false"/>
      <protection locked="true" hidden="false"/>
    </xf>
    <xf numFmtId="164" fontId="13" fillId="2" borderId="119" xfId="136" applyFont="true" applyBorder="true" applyAlignment="true" applyProtection="false">
      <alignment horizontal="center" vertical="bottom" textRotation="0" wrapText="false" indent="0" shrinkToFit="false"/>
      <protection locked="true" hidden="false"/>
    </xf>
    <xf numFmtId="168" fontId="13" fillId="2" borderId="71" xfId="136" applyFont="true" applyBorder="true" applyAlignment="true" applyProtection="false">
      <alignment horizontal="center" vertical="bottom" textRotation="0" wrapText="false" indent="0" shrinkToFit="false"/>
      <protection locked="true" hidden="false"/>
    </xf>
    <xf numFmtId="168" fontId="13" fillId="2" borderId="0" xfId="136" applyFont="true" applyBorder="true" applyAlignment="true" applyProtection="false">
      <alignment horizontal="center" vertical="bottom" textRotation="0" wrapText="false" indent="0" shrinkToFit="false"/>
      <protection locked="true" hidden="false"/>
    </xf>
    <xf numFmtId="168" fontId="103" fillId="2" borderId="10" xfId="136" applyFont="true" applyBorder="true" applyAlignment="true" applyProtection="false">
      <alignment horizontal="center" vertical="bottom" textRotation="0" wrapText="false" indent="0" shrinkToFit="false"/>
      <protection locked="true" hidden="false"/>
    </xf>
    <xf numFmtId="168" fontId="13" fillId="2" borderId="119" xfId="136" applyFont="true" applyBorder="true" applyAlignment="true" applyProtection="false">
      <alignment horizontal="center" vertical="bottom" textRotation="0" wrapText="false" indent="0" shrinkToFit="false"/>
      <protection locked="true" hidden="false"/>
    </xf>
    <xf numFmtId="182" fontId="23" fillId="2" borderId="9" xfId="136" applyFont="true" applyBorder="true" applyAlignment="true" applyProtection="false">
      <alignment horizontal="center" vertical="bottom" textRotation="0" wrapText="false" indent="0" shrinkToFit="false"/>
      <protection locked="true" hidden="false"/>
    </xf>
    <xf numFmtId="164" fontId="13" fillId="2" borderId="56" xfId="136" applyFont="true" applyBorder="true" applyAlignment="true" applyProtection="false">
      <alignment horizontal="general" vertical="bottom" textRotation="0" wrapText="true" indent="0" shrinkToFit="false"/>
      <protection locked="true" hidden="false"/>
    </xf>
    <xf numFmtId="168" fontId="13" fillId="2" borderId="73" xfId="136" applyFont="true" applyBorder="true" applyAlignment="true" applyProtection="false">
      <alignment horizontal="center" vertical="bottom" textRotation="0" wrapText="false" indent="0" shrinkToFit="false"/>
      <protection locked="true" hidden="false"/>
    </xf>
    <xf numFmtId="168" fontId="13" fillId="2" borderId="151" xfId="136" applyFont="true" applyBorder="true" applyAlignment="true" applyProtection="false">
      <alignment horizontal="center" vertical="bottom" textRotation="0" wrapText="false" indent="0" shrinkToFit="false"/>
      <protection locked="true" hidden="false"/>
    </xf>
    <xf numFmtId="168" fontId="103" fillId="2" borderId="152" xfId="136" applyFont="true" applyBorder="true" applyAlignment="true" applyProtection="false">
      <alignment horizontal="center" vertical="bottom" textRotation="0" wrapText="false" indent="0" shrinkToFit="false"/>
      <protection locked="true" hidden="false"/>
    </xf>
    <xf numFmtId="176" fontId="23" fillId="2" borderId="151" xfId="136" applyFont="true" applyBorder="true" applyAlignment="true" applyProtection="false">
      <alignment horizontal="center" vertical="bottom" textRotation="0" wrapText="false" indent="0" shrinkToFit="false"/>
      <protection locked="true" hidden="false"/>
    </xf>
    <xf numFmtId="168" fontId="13" fillId="2" borderId="153" xfId="136" applyFont="true" applyBorder="true" applyAlignment="true" applyProtection="false">
      <alignment horizontal="center" vertical="bottom" textRotation="0" wrapText="false" indent="0" shrinkToFit="false"/>
      <protection locked="true" hidden="false"/>
    </xf>
    <xf numFmtId="168" fontId="13" fillId="2" borderId="0" xfId="136" applyFont="true" applyBorder="false" applyAlignment="false" applyProtection="false">
      <alignment horizontal="general" vertical="bottom" textRotation="0" wrapText="false" indent="0" shrinkToFit="false"/>
      <protection locked="true" hidden="false"/>
    </xf>
    <xf numFmtId="198" fontId="6" fillId="2" borderId="0" xfId="136" applyFont="false" applyBorder="false" applyAlignment="false" applyProtection="false">
      <alignment horizontal="general" vertical="bottom" textRotation="0" wrapText="false" indent="0" shrinkToFit="false"/>
      <protection locked="true" hidden="false"/>
    </xf>
    <xf numFmtId="198" fontId="6" fillId="0" borderId="0" xfId="136" applyFont="false" applyBorder="false" applyAlignment="false" applyProtection="false">
      <alignment horizontal="general" vertical="bottom" textRotation="0" wrapText="false" indent="0" shrinkToFit="false"/>
      <protection locked="true" hidden="false"/>
    </xf>
    <xf numFmtId="184" fontId="6" fillId="0" borderId="0" xfId="136" applyFont="false" applyBorder="false" applyAlignment="false" applyProtection="false">
      <alignment horizontal="general" vertical="bottom" textRotation="0" wrapText="false" indent="0" shrinkToFit="false"/>
      <protection locked="true" hidden="false"/>
    </xf>
    <xf numFmtId="164" fontId="13" fillId="2" borderId="63" xfId="136" applyFont="true" applyBorder="true" applyAlignment="false" applyProtection="false">
      <alignment horizontal="general" vertical="bottom" textRotation="0" wrapText="false" indent="0" shrinkToFit="false"/>
      <protection locked="true" hidden="false"/>
    </xf>
    <xf numFmtId="164" fontId="13" fillId="2" borderId="66" xfId="136" applyFont="true" applyBorder="true" applyAlignment="true" applyProtection="false">
      <alignment horizontal="center" vertical="bottom" textRotation="0" wrapText="true" indent="0" shrinkToFit="false"/>
      <protection locked="true" hidden="false"/>
    </xf>
    <xf numFmtId="164" fontId="13" fillId="2" borderId="154" xfId="136" applyFont="true" applyBorder="true" applyAlignment="true" applyProtection="false">
      <alignment horizontal="center" vertical="center" textRotation="0" wrapText="true" indent="0" shrinkToFit="false"/>
      <protection locked="true" hidden="false"/>
    </xf>
    <xf numFmtId="164" fontId="4" fillId="2" borderId="0" xfId="136" applyFont="true" applyBorder="true" applyAlignment="true" applyProtection="false">
      <alignment horizontal="center" vertical="bottom" textRotation="0" wrapText="false" indent="0" shrinkToFit="false"/>
      <protection locked="true" hidden="false"/>
    </xf>
    <xf numFmtId="164" fontId="13" fillId="2" borderId="70" xfId="136" applyFont="true" applyBorder="true" applyAlignment="true" applyProtection="false">
      <alignment horizontal="center" vertical="bottom" textRotation="0" wrapText="true" indent="0" shrinkToFit="false"/>
      <protection locked="true" hidden="false"/>
    </xf>
    <xf numFmtId="164" fontId="13" fillId="2" borderId="155" xfId="136" applyFont="true" applyBorder="true" applyAlignment="true" applyProtection="false">
      <alignment horizontal="center" vertical="bottom" textRotation="0" wrapText="true" indent="0" shrinkToFit="false"/>
      <protection locked="true" hidden="false"/>
    </xf>
    <xf numFmtId="164" fontId="13" fillId="2" borderId="37" xfId="136" applyFont="true" applyBorder="true" applyAlignment="true" applyProtection="false">
      <alignment horizontal="center" vertical="bottom" textRotation="0" wrapText="false" indent="0" shrinkToFit="false"/>
      <protection locked="true" hidden="false"/>
    </xf>
    <xf numFmtId="168" fontId="13" fillId="2" borderId="71" xfId="136" applyFont="true" applyBorder="true" applyAlignment="false" applyProtection="false">
      <alignment horizontal="general" vertical="bottom" textRotation="0" wrapText="false" indent="0" shrinkToFit="false"/>
      <protection locked="true" hidden="false"/>
    </xf>
    <xf numFmtId="168" fontId="103" fillId="2" borderId="71" xfId="136" applyFont="true" applyBorder="true" applyAlignment="false" applyProtection="false">
      <alignment horizontal="general" vertical="bottom" textRotation="0" wrapText="false" indent="0" shrinkToFit="false"/>
      <protection locked="true" hidden="false"/>
    </xf>
    <xf numFmtId="164" fontId="60" fillId="2" borderId="0" xfId="136" applyFont="true" applyBorder="false" applyAlignment="false" applyProtection="false">
      <alignment horizontal="general" vertical="bottom" textRotation="0" wrapText="false" indent="0" shrinkToFit="false"/>
      <protection locked="true" hidden="false"/>
    </xf>
    <xf numFmtId="164" fontId="23" fillId="2" borderId="72" xfId="136" applyFont="true" applyBorder="true" applyAlignment="false" applyProtection="false">
      <alignment horizontal="general" vertical="bottom" textRotation="0" wrapText="false" indent="0" shrinkToFit="false"/>
      <protection locked="true" hidden="false"/>
    </xf>
    <xf numFmtId="181" fontId="23" fillId="2" borderId="73" xfId="136" applyFont="true" applyBorder="true" applyAlignment="false" applyProtection="false">
      <alignment horizontal="general" vertical="bottom" textRotation="0" wrapText="false" indent="0" shrinkToFit="false"/>
      <protection locked="true" hidden="false"/>
    </xf>
    <xf numFmtId="181" fontId="104" fillId="2" borderId="73" xfId="136" applyFont="true" applyBorder="true" applyAlignment="false" applyProtection="false">
      <alignment horizontal="general" vertical="bottom" textRotation="0" wrapText="false" indent="0" shrinkToFit="false"/>
      <protection locked="true" hidden="false"/>
    </xf>
    <xf numFmtId="176" fontId="23" fillId="2" borderId="73" xfId="136" applyFont="true" applyBorder="true" applyAlignment="false" applyProtection="false">
      <alignment horizontal="general" vertical="bottom" textRotation="0" wrapText="false" indent="0" shrinkToFit="false"/>
      <protection locked="true" hidden="false"/>
    </xf>
    <xf numFmtId="168" fontId="23" fillId="2" borderId="73" xfId="136" applyFont="true" applyBorder="true" applyAlignment="false" applyProtection="false">
      <alignment horizontal="general" vertical="bottom" textRotation="0" wrapText="false" indent="0" shrinkToFit="false"/>
      <protection locked="true" hidden="false"/>
    </xf>
    <xf numFmtId="168" fontId="104" fillId="2" borderId="73" xfId="136" applyFont="true" applyBorder="true" applyAlignment="false" applyProtection="false">
      <alignment horizontal="general" vertical="bottom" textRotation="0" wrapText="false" indent="0" shrinkToFit="false"/>
      <protection locked="true" hidden="false"/>
    </xf>
    <xf numFmtId="176" fontId="23" fillId="2" borderId="25" xfId="136" applyFont="true" applyBorder="true" applyAlignment="false" applyProtection="false">
      <alignment horizontal="general" vertical="bottom" textRotation="0" wrapText="false" indent="0" shrinkToFit="false"/>
      <protection locked="true" hidden="false"/>
    </xf>
    <xf numFmtId="181" fontId="23" fillId="2" borderId="0" xfId="136" applyFont="true" applyBorder="true" applyAlignment="false" applyProtection="false">
      <alignment horizontal="general" vertical="bottom" textRotation="0" wrapText="false" indent="0" shrinkToFit="false"/>
      <protection locked="true" hidden="false"/>
    </xf>
    <xf numFmtId="168" fontId="23" fillId="2" borderId="0" xfId="136" applyFont="true" applyBorder="true" applyAlignment="false" applyProtection="false">
      <alignment horizontal="general" vertical="bottom" textRotation="0" wrapText="false" indent="0" shrinkToFit="false"/>
      <protection locked="true" hidden="false"/>
    </xf>
    <xf numFmtId="168" fontId="12" fillId="2" borderId="0" xfId="136" applyFont="true" applyBorder="true" applyAlignment="false" applyProtection="false">
      <alignment horizontal="general" vertical="bottom" textRotation="0" wrapText="false" indent="0" shrinkToFit="false"/>
      <protection locked="true" hidden="false"/>
    </xf>
    <xf numFmtId="167" fontId="6" fillId="2" borderId="0" xfId="150" applyFont="true" applyBorder="true" applyAlignment="true" applyProtection="true">
      <alignment horizontal="general" vertical="bottom" textRotation="0" wrapText="false" indent="0" shrinkToFit="false"/>
      <protection locked="true" hidden="false"/>
    </xf>
    <xf numFmtId="164" fontId="12" fillId="2" borderId="0" xfId="136" applyFont="true" applyBorder="false" applyAlignment="false" applyProtection="false">
      <alignment horizontal="general" vertical="bottom" textRotation="0" wrapText="false" indent="0" shrinkToFit="false"/>
      <protection locked="true" hidden="false"/>
    </xf>
    <xf numFmtId="164" fontId="13" fillId="2" borderId="23" xfId="136" applyFont="true" applyBorder="true" applyAlignment="false" applyProtection="false">
      <alignment horizontal="general" vertical="bottom" textRotation="0" wrapText="false" indent="0" shrinkToFit="false"/>
      <protection locked="true" hidden="false"/>
    </xf>
    <xf numFmtId="164" fontId="13" fillId="2" borderId="23" xfId="136" applyFont="true" applyBorder="true" applyAlignment="true" applyProtection="false">
      <alignment horizontal="right" vertical="bottom" textRotation="0" wrapText="false" indent="0" shrinkToFit="false"/>
      <protection locked="true" hidden="false"/>
    </xf>
    <xf numFmtId="164" fontId="13" fillId="2" borderId="148" xfId="136" applyFont="true" applyBorder="true" applyAlignment="true" applyProtection="false">
      <alignment horizontal="center" vertical="center" textRotation="0" wrapText="true" indent="0" shrinkToFit="false"/>
      <protection locked="true" hidden="false"/>
    </xf>
    <xf numFmtId="164" fontId="103" fillId="2" borderId="149" xfId="136" applyFont="true" applyBorder="true" applyAlignment="true" applyProtection="false">
      <alignment horizontal="center" vertical="center" textRotation="0" wrapText="true" indent="0" shrinkToFit="false"/>
      <protection locked="true" hidden="false"/>
    </xf>
    <xf numFmtId="164" fontId="13" fillId="2" borderId="150" xfId="136" applyFont="true" applyBorder="true" applyAlignment="true" applyProtection="false">
      <alignment horizontal="center" vertical="center" textRotation="0" wrapText="true" indent="0" shrinkToFit="false"/>
      <protection locked="true" hidden="false"/>
    </xf>
    <xf numFmtId="199" fontId="4" fillId="2" borderId="0" xfId="23" applyFont="false" applyBorder="true" applyAlignment="false" applyProtection="false">
      <alignment horizontal="center" vertical="center" textRotation="0" wrapText="false" indent="0" shrinkToFit="false"/>
      <protection locked="true" hidden="false"/>
    </xf>
    <xf numFmtId="200" fontId="6" fillId="0" borderId="0" xfId="136" applyFont="false" applyBorder="false" applyAlignment="false" applyProtection="false">
      <alignment horizontal="general" vertical="bottom" textRotation="0" wrapText="false" indent="0" shrinkToFit="false"/>
      <protection locked="true" hidden="false"/>
    </xf>
    <xf numFmtId="200" fontId="6" fillId="0" borderId="0" xfId="136" applyFont="true" applyBorder="false" applyAlignment="false" applyProtection="false">
      <alignment horizontal="general" vertical="bottom" textRotation="0" wrapText="false" indent="0" shrinkToFit="false"/>
      <protection locked="true" hidden="false"/>
    </xf>
    <xf numFmtId="165" fontId="13" fillId="2" borderId="0" xfId="128" applyFont="true" applyBorder="true" applyAlignment="true" applyProtection="true">
      <alignment horizontal="center" vertical="bottom" textRotation="0" wrapText="false" indent="0" shrinkToFit="false"/>
      <protection locked="true" hidden="false"/>
    </xf>
    <xf numFmtId="165" fontId="103" fillId="2" borderId="10" xfId="128" applyFont="true" applyBorder="true" applyAlignment="true" applyProtection="true">
      <alignment horizontal="center" vertical="bottom" textRotation="0" wrapText="false" indent="0" shrinkToFit="false"/>
      <protection locked="true" hidden="false"/>
    </xf>
    <xf numFmtId="176" fontId="13" fillId="2" borderId="9" xfId="136" applyFont="true" applyBorder="true" applyAlignment="true" applyProtection="false">
      <alignment horizontal="center" vertical="bottom" textRotation="0" wrapText="false" indent="0" shrinkToFit="false"/>
      <protection locked="true" hidden="false"/>
    </xf>
    <xf numFmtId="165" fontId="13" fillId="2" borderId="119" xfId="128" applyFont="true" applyBorder="true" applyAlignment="true" applyProtection="true">
      <alignment horizontal="center" vertical="bottom" textRotation="0" wrapText="false" indent="0" shrinkToFit="false"/>
      <protection locked="true" hidden="false"/>
    </xf>
    <xf numFmtId="165" fontId="13" fillId="2" borderId="151" xfId="128" applyFont="true" applyBorder="true" applyAlignment="true" applyProtection="true">
      <alignment horizontal="center" vertical="bottom" textRotation="0" wrapText="false" indent="0" shrinkToFit="false"/>
      <protection locked="true" hidden="false"/>
    </xf>
    <xf numFmtId="165" fontId="103" fillId="2" borderId="152" xfId="128" applyFont="true" applyBorder="true" applyAlignment="true" applyProtection="true">
      <alignment horizontal="center" vertical="bottom" textRotation="0" wrapText="false" indent="0" shrinkToFit="false"/>
      <protection locked="true" hidden="false"/>
    </xf>
    <xf numFmtId="176" fontId="13" fillId="2" borderId="151" xfId="136" applyFont="true" applyBorder="true" applyAlignment="true" applyProtection="false">
      <alignment horizontal="center" vertical="bottom" textRotation="0" wrapText="false" indent="0" shrinkToFit="false"/>
      <protection locked="true" hidden="false"/>
    </xf>
    <xf numFmtId="165" fontId="13" fillId="2" borderId="153" xfId="128" applyFont="true" applyBorder="true" applyAlignment="true" applyProtection="true">
      <alignment horizontal="center" vertical="bottom" textRotation="0" wrapText="false" indent="0" shrinkToFit="false"/>
      <protection locked="true" hidden="false"/>
    </xf>
    <xf numFmtId="199" fontId="5" fillId="2" borderId="0" xfId="27" applyFont="false" applyBorder="true" applyAlignment="false" applyProtection="false">
      <alignment horizontal="center" vertical="center" textRotation="0" wrapText="false" indent="0" shrinkToFit="true"/>
      <protection locked="true" hidden="false"/>
    </xf>
    <xf numFmtId="170" fontId="12" fillId="0" borderId="0" xfId="136" applyFont="true" applyBorder="false" applyAlignment="false" applyProtection="false">
      <alignment horizontal="general" vertical="bottom" textRotation="0" wrapText="false" indent="0" shrinkToFit="false"/>
      <protection locked="true" hidden="false"/>
    </xf>
    <xf numFmtId="164" fontId="13" fillId="0" borderId="0" xfId="136" applyFont="true" applyBorder="false" applyAlignment="true" applyProtection="false">
      <alignment horizontal="center" vertical="bottom" textRotation="0" wrapText="false" indent="0" shrinkToFit="false"/>
      <protection locked="true" hidden="false"/>
    </xf>
    <xf numFmtId="181" fontId="6" fillId="0" borderId="0" xfId="136" applyFont="false" applyBorder="false" applyAlignment="false" applyProtection="false">
      <alignment horizontal="general" vertical="bottom" textRotation="0" wrapText="false" indent="0" shrinkToFit="false"/>
      <protection locked="true" hidden="false"/>
    </xf>
    <xf numFmtId="164" fontId="12" fillId="0" borderId="97" xfId="136" applyFont="true" applyBorder="true" applyAlignment="true" applyProtection="false">
      <alignment horizontal="center" vertical="bottom" textRotation="0" wrapText="false" indent="0" shrinkToFit="false"/>
      <protection locked="true" hidden="false"/>
    </xf>
    <xf numFmtId="181" fontId="13" fillId="0" borderId="0" xfId="136" applyFont="true" applyBorder="false" applyAlignment="false" applyProtection="false">
      <alignment horizontal="general" vertical="bottom" textRotation="0" wrapText="false" indent="0" shrinkToFit="false"/>
      <protection locked="true" hidden="false"/>
    </xf>
    <xf numFmtId="170" fontId="6" fillId="0" borderId="0" xfId="136" applyFont="true" applyBorder="false" applyAlignment="false" applyProtection="false">
      <alignment horizontal="general" vertical="bottom" textRotation="0" wrapText="false" indent="0" shrinkToFit="false"/>
      <protection locked="true" hidden="false"/>
    </xf>
    <xf numFmtId="170" fontId="6" fillId="0" borderId="0" xfId="136" applyFont="true" applyBorder="false" applyAlignment="false" applyProtection="false">
      <alignment horizontal="general" vertical="bottom" textRotation="0" wrapText="false" indent="0" shrinkToFit="false"/>
      <protection locked="true" hidden="false"/>
    </xf>
    <xf numFmtId="164" fontId="22" fillId="2" borderId="0" xfId="136" applyFont="true" applyBorder="false" applyAlignment="false" applyProtection="false">
      <alignment horizontal="general" vertical="bottom" textRotation="0" wrapText="false" indent="0" shrinkToFit="false"/>
      <protection locked="true" hidden="false"/>
    </xf>
    <xf numFmtId="164" fontId="13" fillId="2" borderId="83" xfId="136" applyFont="true" applyBorder="true" applyAlignment="false" applyProtection="false">
      <alignment horizontal="general" vertical="bottom" textRotation="0" wrapText="false" indent="0" shrinkToFit="false"/>
      <protection locked="true" hidden="false"/>
    </xf>
    <xf numFmtId="164" fontId="13" fillId="2" borderId="156" xfId="136" applyFont="true" applyBorder="true" applyAlignment="true" applyProtection="false">
      <alignment horizontal="center" vertical="bottom" textRotation="0" wrapText="false" indent="0" shrinkToFit="false"/>
      <protection locked="true" hidden="false"/>
    </xf>
    <xf numFmtId="164" fontId="13" fillId="2" borderId="56" xfId="136" applyFont="true" applyBorder="true" applyAlignment="true" applyProtection="false">
      <alignment horizontal="center" vertical="bottom" textRotation="0" wrapText="false" indent="0" shrinkToFit="false"/>
      <protection locked="true" hidden="false"/>
    </xf>
    <xf numFmtId="164" fontId="13" fillId="2" borderId="157" xfId="136" applyFont="true" applyBorder="true" applyAlignment="true" applyProtection="false">
      <alignment horizontal="center" vertical="bottom" textRotation="0" wrapText="false" indent="0" shrinkToFit="false"/>
      <protection locked="true" hidden="false"/>
    </xf>
    <xf numFmtId="164" fontId="13" fillId="2" borderId="158" xfId="136" applyFont="true" applyBorder="true" applyAlignment="true" applyProtection="false">
      <alignment horizontal="center" vertical="bottom" textRotation="0" wrapText="false" indent="0" shrinkToFit="false"/>
      <protection locked="true" hidden="false"/>
    </xf>
    <xf numFmtId="164" fontId="23" fillId="2" borderId="84" xfId="136" applyFont="true" applyBorder="true" applyAlignment="true" applyProtection="false">
      <alignment horizontal="center" vertical="bottom" textRotation="0" wrapText="false" indent="0" shrinkToFit="false"/>
      <protection locked="true" hidden="false"/>
    </xf>
    <xf numFmtId="164" fontId="23" fillId="2" borderId="70" xfId="136" applyFont="true" applyBorder="true" applyAlignment="true" applyProtection="false">
      <alignment horizontal="center" vertical="bottom" textRotation="0" wrapText="false" indent="0" shrinkToFit="false"/>
      <protection locked="true" hidden="false"/>
    </xf>
    <xf numFmtId="181" fontId="23" fillId="2" borderId="56" xfId="136" applyFont="true" applyBorder="true" applyAlignment="false" applyProtection="false">
      <alignment horizontal="general" vertical="bottom" textRotation="0" wrapText="false" indent="0" shrinkToFit="false"/>
      <protection locked="true" hidden="false"/>
    </xf>
    <xf numFmtId="164" fontId="13" fillId="2" borderId="71" xfId="136" applyFont="true" applyBorder="true" applyAlignment="false" applyProtection="false">
      <alignment horizontal="general" vertical="bottom" textRotation="0" wrapText="false" indent="0" shrinkToFit="false"/>
      <protection locked="true" hidden="false"/>
    </xf>
    <xf numFmtId="164" fontId="23" fillId="2" borderId="71" xfId="136" applyFont="true" applyBorder="true" applyAlignment="false" applyProtection="false">
      <alignment horizontal="general" vertical="bottom" textRotation="0" wrapText="false" indent="0" shrinkToFit="false"/>
      <protection locked="true" hidden="false"/>
    </xf>
    <xf numFmtId="164" fontId="23" fillId="2" borderId="74" xfId="136" applyFont="true" applyBorder="true" applyAlignment="false" applyProtection="false">
      <alignment horizontal="general" vertical="bottom" textRotation="0" wrapText="false" indent="0" shrinkToFit="false"/>
      <protection locked="true" hidden="false"/>
    </xf>
    <xf numFmtId="181" fontId="23" fillId="2" borderId="71" xfId="136" applyFont="true" applyBorder="true" applyAlignment="false" applyProtection="false">
      <alignment horizontal="general" vertical="bottom" textRotation="0" wrapText="false" indent="0" shrinkToFit="false"/>
      <protection locked="true" hidden="false"/>
    </xf>
    <xf numFmtId="181" fontId="23" fillId="2" borderId="74" xfId="136" applyFont="true" applyBorder="true" applyAlignment="false" applyProtection="false">
      <alignment horizontal="general" vertical="bottom" textRotation="0" wrapText="false" indent="0" shrinkToFit="false"/>
      <protection locked="true" hidden="false"/>
    </xf>
    <xf numFmtId="164" fontId="23" fillId="2" borderId="159" xfId="136" applyFont="true" applyBorder="true" applyAlignment="false" applyProtection="false">
      <alignment horizontal="general" vertical="bottom" textRotation="0" wrapText="false" indent="0" shrinkToFit="false"/>
      <protection locked="true" hidden="false"/>
    </xf>
    <xf numFmtId="181" fontId="23" fillId="2" borderId="160" xfId="136" applyFont="true" applyBorder="true" applyAlignment="false" applyProtection="false">
      <alignment horizontal="general" vertical="bottom" textRotation="0" wrapText="false" indent="0" shrinkToFit="false"/>
      <protection locked="true" hidden="false"/>
    </xf>
    <xf numFmtId="181" fontId="23" fillId="2" borderId="161" xfId="136" applyFont="true" applyBorder="true" applyAlignment="false" applyProtection="false">
      <alignment horizontal="general" vertical="bottom" textRotation="0" wrapText="false" indent="0" shrinkToFit="false"/>
      <protection locked="true" hidden="false"/>
    </xf>
    <xf numFmtId="164" fontId="23" fillId="2" borderId="56" xfId="136" applyFont="true" applyBorder="true" applyAlignment="false" applyProtection="false">
      <alignment horizontal="general" vertical="bottom" textRotation="0" wrapText="false" indent="0" shrinkToFit="false"/>
      <protection locked="true" hidden="false"/>
    </xf>
    <xf numFmtId="181" fontId="23" fillId="2" borderId="78" xfId="136" applyFont="true" applyBorder="true" applyAlignment="false" applyProtection="false">
      <alignment horizontal="general" vertical="bottom" textRotation="0" wrapText="false" indent="0" shrinkToFit="false"/>
      <protection locked="true" hidden="false"/>
    </xf>
    <xf numFmtId="164" fontId="22" fillId="2" borderId="0" xfId="136" applyFont="true" applyBorder="true" applyAlignment="true" applyProtection="false">
      <alignment horizontal="left" vertical="bottom" textRotation="0" wrapText="true" indent="0" shrinkToFit="false"/>
      <protection locked="true" hidden="false"/>
    </xf>
    <xf numFmtId="164" fontId="12" fillId="0" borderId="0" xfId="136" applyFont="true" applyBorder="false" applyAlignment="true" applyProtection="false">
      <alignment horizontal="center" vertical="bottom" textRotation="0" wrapText="true" indent="0" shrinkToFit="false"/>
      <protection locked="true" hidden="false"/>
    </xf>
    <xf numFmtId="164" fontId="13" fillId="2" borderId="129" xfId="136" applyFont="true" applyBorder="true" applyAlignment="true" applyProtection="false">
      <alignment horizontal="center" vertical="bottom" textRotation="0" wrapText="false" indent="0" shrinkToFit="false"/>
      <protection locked="true" hidden="false"/>
    </xf>
    <xf numFmtId="164" fontId="13" fillId="2" borderId="35" xfId="136" applyFont="true" applyBorder="true" applyAlignment="true" applyProtection="false">
      <alignment horizontal="center" vertical="bottom" textRotation="0" wrapText="false" indent="0" shrinkToFit="false"/>
      <protection locked="true" hidden="false"/>
    </xf>
    <xf numFmtId="164" fontId="38" fillId="2" borderId="56" xfId="136" applyFont="true" applyBorder="true" applyAlignment="false" applyProtection="false">
      <alignment horizontal="general" vertical="bottom" textRotation="0" wrapText="false" indent="0" shrinkToFit="false"/>
      <protection locked="true" hidden="false"/>
    </xf>
    <xf numFmtId="181" fontId="38" fillId="2" borderId="71" xfId="136" applyFont="true" applyBorder="true" applyAlignment="false" applyProtection="false">
      <alignment horizontal="general" vertical="bottom" textRotation="0" wrapText="false" indent="0" shrinkToFit="false"/>
      <protection locked="true" hidden="false"/>
    </xf>
    <xf numFmtId="181" fontId="183" fillId="2" borderId="71" xfId="136" applyFont="true" applyBorder="true" applyAlignment="false" applyProtection="false">
      <alignment horizontal="general" vertical="bottom" textRotation="0" wrapText="false" indent="0" shrinkToFit="false"/>
      <protection locked="true" hidden="false"/>
    </xf>
    <xf numFmtId="181" fontId="183" fillId="2" borderId="74" xfId="136" applyFont="true" applyBorder="true" applyAlignment="false" applyProtection="false">
      <alignment horizontal="general" vertical="bottom" textRotation="0" wrapText="false" indent="0" shrinkToFit="false"/>
      <protection locked="true" hidden="false"/>
    </xf>
    <xf numFmtId="181" fontId="13" fillId="2" borderId="73" xfId="136" applyFont="true" applyBorder="true" applyAlignment="false" applyProtection="false">
      <alignment horizontal="general" vertical="bottom" textRotation="0" wrapText="false" indent="0" shrinkToFit="false"/>
      <protection locked="true" hidden="false"/>
    </xf>
    <xf numFmtId="164" fontId="13" fillId="2" borderId="159" xfId="136" applyFont="true" applyBorder="true" applyAlignment="false" applyProtection="false">
      <alignment horizontal="general" vertical="bottom" textRotation="0" wrapText="false" indent="0" shrinkToFit="false"/>
      <protection locked="true" hidden="false"/>
    </xf>
    <xf numFmtId="164" fontId="13" fillId="2" borderId="162" xfId="136" applyFont="true" applyBorder="true" applyAlignment="true" applyProtection="false">
      <alignment horizontal="center" vertical="bottom" textRotation="0" wrapText="false" indent="0" shrinkToFit="false"/>
      <protection locked="true" hidden="false"/>
    </xf>
    <xf numFmtId="164" fontId="23" fillId="2" borderId="162" xfId="136" applyFont="true" applyBorder="true" applyAlignment="true" applyProtection="false">
      <alignment horizontal="center" vertical="bottom" textRotation="0" wrapText="false" indent="0" shrinkToFit="false"/>
      <protection locked="true" hidden="false"/>
    </xf>
    <xf numFmtId="164" fontId="23" fillId="2" borderId="163" xfId="136" applyFont="true" applyBorder="true" applyAlignment="true" applyProtection="false">
      <alignment horizontal="center" vertical="bottom" textRotation="0" wrapText="false" indent="0" shrinkToFit="false"/>
      <protection locked="true" hidden="false"/>
    </xf>
    <xf numFmtId="182" fontId="6" fillId="0" borderId="0" xfId="136" applyFont="true" applyBorder="false" applyAlignment="false" applyProtection="false">
      <alignment horizontal="general" vertical="bottom" textRotation="0" wrapText="false" indent="0" shrinkToFit="false"/>
      <protection locked="true" hidden="false"/>
    </xf>
    <xf numFmtId="182" fontId="6" fillId="0" borderId="0" xfId="136" applyFont="true" applyBorder="true" applyAlignment="false" applyProtection="false">
      <alignment horizontal="general" vertical="bottom" textRotation="0" wrapText="false" indent="0" shrinkToFit="false"/>
      <protection locked="true" hidden="false"/>
    </xf>
    <xf numFmtId="164" fontId="12" fillId="0" borderId="0" xfId="147" applyFont="true" applyBorder="false" applyAlignment="false" applyProtection="false">
      <alignment horizontal="general" vertical="bottom" textRotation="0" wrapText="false" indent="0" shrinkToFit="false"/>
      <protection locked="true" hidden="false"/>
    </xf>
    <xf numFmtId="168" fontId="6" fillId="0" borderId="0" xfId="136" applyFont="true" applyBorder="false" applyAlignment="false" applyProtection="false">
      <alignment horizontal="general" vertical="bottom" textRotation="0" wrapText="false" indent="0" shrinkToFit="false"/>
      <protection locked="true" hidden="false"/>
    </xf>
    <xf numFmtId="164" fontId="6" fillId="0" borderId="23" xfId="136" applyFont="false" applyBorder="true" applyAlignment="false" applyProtection="false">
      <alignment horizontal="general" vertical="bottom" textRotation="0" wrapText="false" indent="0" shrinkToFit="false"/>
      <protection locked="true" hidden="false"/>
    </xf>
    <xf numFmtId="164" fontId="13" fillId="0" borderId="83" xfId="136" applyFont="true" applyBorder="true" applyAlignment="false" applyProtection="false">
      <alignment horizontal="general" vertical="bottom" textRotation="0" wrapText="false" indent="0" shrinkToFit="false"/>
      <protection locked="true" hidden="false"/>
    </xf>
    <xf numFmtId="164" fontId="23" fillId="0" borderId="65" xfId="136" applyFont="true" applyBorder="true" applyAlignment="true" applyProtection="false">
      <alignment horizontal="center" vertical="bottom" textRotation="0" wrapText="true" indent="0" shrinkToFit="false"/>
      <protection locked="true" hidden="false"/>
    </xf>
    <xf numFmtId="164" fontId="23" fillId="0" borderId="65" xfId="136" applyFont="true" applyBorder="true" applyAlignment="true" applyProtection="false">
      <alignment horizontal="center" vertical="bottom" textRotation="0" wrapText="false" indent="0" shrinkToFit="false"/>
      <protection locked="true" hidden="false"/>
    </xf>
    <xf numFmtId="164" fontId="23" fillId="0" borderId="18" xfId="136" applyFont="true" applyBorder="true" applyAlignment="true" applyProtection="false">
      <alignment horizontal="center" vertical="bottom" textRotation="0" wrapText="true" indent="0" shrinkToFit="false"/>
      <protection locked="true" hidden="false"/>
    </xf>
    <xf numFmtId="164" fontId="13" fillId="0" borderId="56" xfId="136" applyFont="true" applyBorder="true" applyAlignment="true" applyProtection="false">
      <alignment horizontal="center" vertical="bottom" textRotation="0" wrapText="false" indent="0" shrinkToFit="false"/>
      <protection locked="true" hidden="false"/>
    </xf>
    <xf numFmtId="164" fontId="13" fillId="0" borderId="84" xfId="136" applyFont="true" applyBorder="true" applyAlignment="false" applyProtection="false">
      <alignment horizontal="general" vertical="bottom" textRotation="0" wrapText="false" indent="0" shrinkToFit="false"/>
      <protection locked="true" hidden="false"/>
    </xf>
    <xf numFmtId="164" fontId="13" fillId="0" borderId="84" xfId="136" applyFont="true" applyBorder="true" applyAlignment="true" applyProtection="false">
      <alignment horizontal="center" vertical="bottom" textRotation="0" wrapText="true" indent="0" shrinkToFit="false"/>
      <protection locked="true" hidden="false"/>
    </xf>
    <xf numFmtId="164" fontId="13" fillId="0" borderId="84" xfId="136" applyFont="true" applyBorder="true" applyAlignment="true" applyProtection="false">
      <alignment horizontal="center" vertical="bottom" textRotation="0" wrapText="false" indent="0" shrinkToFit="false"/>
      <protection locked="true" hidden="false"/>
    </xf>
    <xf numFmtId="164" fontId="13" fillId="0" borderId="37" xfId="136" applyFont="true" applyBorder="true" applyAlignment="true" applyProtection="false">
      <alignment horizontal="center" vertical="bottom" textRotation="0" wrapText="true" indent="0" shrinkToFit="false"/>
      <protection locked="true" hidden="false"/>
    </xf>
    <xf numFmtId="164" fontId="13" fillId="0" borderId="67" xfId="136" applyFont="true" applyBorder="true" applyAlignment="true" applyProtection="false">
      <alignment horizontal="center" vertical="bottom" textRotation="0" wrapText="false" indent="0" shrinkToFit="false"/>
      <protection locked="true" hidden="false"/>
    </xf>
    <xf numFmtId="164" fontId="13" fillId="0" borderId="68" xfId="136" applyFont="true" applyBorder="true" applyAlignment="true" applyProtection="false">
      <alignment horizontal="center" vertical="bottom" textRotation="0" wrapText="true" indent="0" shrinkToFit="false"/>
      <protection locked="true" hidden="false"/>
    </xf>
    <xf numFmtId="164" fontId="13" fillId="0" borderId="33" xfId="136" applyFont="true" applyBorder="true" applyAlignment="true" applyProtection="false">
      <alignment horizontal="center" vertical="bottom" textRotation="0" wrapText="true" indent="0" shrinkToFit="false"/>
      <protection locked="true" hidden="false"/>
    </xf>
    <xf numFmtId="164" fontId="23" fillId="0" borderId="56" xfId="136" applyFont="true" applyBorder="true" applyAlignment="true" applyProtection="false">
      <alignment horizontal="left" vertical="bottom" textRotation="0" wrapText="false" indent="1" shrinkToFit="false"/>
      <protection locked="true" hidden="false"/>
    </xf>
    <xf numFmtId="164" fontId="23" fillId="0" borderId="71" xfId="136" applyFont="true" applyBorder="true" applyAlignment="true" applyProtection="false">
      <alignment horizontal="center" vertical="bottom" textRotation="0" wrapText="false" indent="0" shrinkToFit="false"/>
      <protection locked="true" hidden="false"/>
    </xf>
    <xf numFmtId="176" fontId="23" fillId="0" borderId="69" xfId="136" applyFont="true" applyBorder="true" applyAlignment="true" applyProtection="false">
      <alignment horizontal="center" vertical="bottom" textRotation="0" wrapText="false" indent="0" shrinkToFit="false"/>
      <protection locked="true" hidden="false"/>
    </xf>
    <xf numFmtId="181" fontId="23" fillId="0" borderId="69" xfId="136" applyFont="true" applyBorder="true" applyAlignment="true" applyProtection="false">
      <alignment horizontal="center" vertical="bottom" textRotation="0" wrapText="false" indent="0" shrinkToFit="false"/>
      <protection locked="true" hidden="false"/>
    </xf>
    <xf numFmtId="181" fontId="23" fillId="0" borderId="21" xfId="136" applyFont="true" applyBorder="true" applyAlignment="true" applyProtection="false">
      <alignment horizontal="center" vertical="bottom" textRotation="0" wrapText="false" indent="0" shrinkToFit="false"/>
      <protection locked="true" hidden="false"/>
    </xf>
    <xf numFmtId="164" fontId="13" fillId="0" borderId="56" xfId="136" applyFont="true" applyBorder="true" applyAlignment="true" applyProtection="false">
      <alignment horizontal="left" vertical="bottom" textRotation="0" wrapText="false" indent="5" shrinkToFit="false"/>
      <protection locked="true" hidden="false"/>
    </xf>
    <xf numFmtId="176" fontId="13" fillId="0" borderId="71" xfId="136" applyFont="true" applyBorder="true" applyAlignment="true" applyProtection="false">
      <alignment horizontal="center" vertical="bottom" textRotation="0" wrapText="false" indent="0" shrinkToFit="false"/>
      <protection locked="true" hidden="false"/>
    </xf>
    <xf numFmtId="181" fontId="13" fillId="0" borderId="71" xfId="136" applyFont="true" applyBorder="true" applyAlignment="true" applyProtection="false">
      <alignment horizontal="center" vertical="bottom" textRotation="0" wrapText="false" indent="0" shrinkToFit="false"/>
      <protection locked="true" hidden="false"/>
    </xf>
    <xf numFmtId="181" fontId="13" fillId="0" borderId="21" xfId="136" applyFont="true" applyBorder="true" applyAlignment="true" applyProtection="false">
      <alignment horizontal="center" vertical="bottom" textRotation="0" wrapText="false" indent="0" shrinkToFit="false"/>
      <protection locked="true" hidden="false"/>
    </xf>
    <xf numFmtId="164" fontId="13" fillId="0" borderId="56" xfId="136" applyFont="true" applyBorder="true" applyAlignment="true" applyProtection="false">
      <alignment horizontal="left" vertical="bottom" textRotation="0" wrapText="true" indent="5" shrinkToFit="false"/>
      <protection locked="true" hidden="false"/>
    </xf>
    <xf numFmtId="164" fontId="13" fillId="0" borderId="71" xfId="136" applyFont="true" applyBorder="true" applyAlignment="true" applyProtection="false">
      <alignment horizontal="center" vertical="bottom" textRotation="0" wrapText="true" indent="0" shrinkToFit="false"/>
      <protection locked="true" hidden="false"/>
    </xf>
    <xf numFmtId="176" fontId="13" fillId="0" borderId="71" xfId="136" applyFont="true" applyBorder="true" applyAlignment="true" applyProtection="false">
      <alignment horizontal="center" vertical="bottom" textRotation="0" wrapText="true" indent="0" shrinkToFit="false"/>
      <protection locked="true" hidden="false"/>
    </xf>
    <xf numFmtId="181" fontId="13" fillId="0" borderId="71" xfId="136" applyFont="true" applyBorder="true" applyAlignment="true" applyProtection="false">
      <alignment horizontal="center" vertical="bottom" textRotation="0" wrapText="true" indent="0" shrinkToFit="false"/>
      <protection locked="true" hidden="false"/>
    </xf>
    <xf numFmtId="181" fontId="13" fillId="0" borderId="21" xfId="136" applyFont="true" applyBorder="true" applyAlignment="true" applyProtection="false">
      <alignment horizontal="center" vertical="bottom" textRotation="0" wrapText="true" indent="0" shrinkToFit="false"/>
      <protection locked="true" hidden="false"/>
    </xf>
    <xf numFmtId="168" fontId="13" fillId="0" borderId="71" xfId="136" applyFont="true" applyBorder="true" applyAlignment="true" applyProtection="false">
      <alignment horizontal="center" vertical="bottom" textRotation="0" wrapText="false" indent="0" shrinkToFit="false"/>
      <protection locked="true" hidden="false"/>
    </xf>
    <xf numFmtId="176" fontId="23" fillId="0" borderId="71" xfId="136" applyFont="true" applyBorder="true" applyAlignment="true" applyProtection="false">
      <alignment horizontal="center" vertical="bottom" textRotation="0" wrapText="false" indent="0" shrinkToFit="false"/>
      <protection locked="true" hidden="false"/>
    </xf>
    <xf numFmtId="181" fontId="23" fillId="0" borderId="71" xfId="136" applyFont="true" applyBorder="true" applyAlignment="true" applyProtection="false">
      <alignment horizontal="center" vertical="bottom" textRotation="0" wrapText="false" indent="0" shrinkToFit="false"/>
      <protection locked="true" hidden="false"/>
    </xf>
    <xf numFmtId="164" fontId="23" fillId="0" borderId="72" xfId="136" applyFont="true" applyBorder="true" applyAlignment="true" applyProtection="false">
      <alignment horizontal="left" vertical="bottom" textRotation="0" wrapText="false" indent="1" shrinkToFit="false"/>
      <protection locked="true" hidden="false"/>
    </xf>
    <xf numFmtId="164" fontId="23" fillId="0" borderId="73" xfId="136" applyFont="true" applyBorder="true" applyAlignment="true" applyProtection="false">
      <alignment horizontal="center" vertical="bottom" textRotation="0" wrapText="false" indent="0" shrinkToFit="false"/>
      <protection locked="true" hidden="false"/>
    </xf>
    <xf numFmtId="176" fontId="23" fillId="0" borderId="73" xfId="136" applyFont="true" applyBorder="true" applyAlignment="true" applyProtection="false">
      <alignment horizontal="center" vertical="bottom" textRotation="0" wrapText="false" indent="0" shrinkToFit="false"/>
      <protection locked="true" hidden="false"/>
    </xf>
    <xf numFmtId="181" fontId="23" fillId="0" borderId="73" xfId="136" applyFont="true" applyBorder="true" applyAlignment="true" applyProtection="false">
      <alignment horizontal="center" vertical="bottom" textRotation="0" wrapText="false" indent="0" shrinkToFit="false"/>
      <protection locked="true" hidden="false"/>
    </xf>
    <xf numFmtId="181" fontId="23" fillId="0" borderId="25" xfId="136" applyFont="true" applyBorder="true" applyAlignment="true" applyProtection="false">
      <alignment horizontal="center" vertical="bottom" textRotation="0" wrapText="false" indent="0" shrinkToFit="false"/>
      <protection locked="true" hidden="false"/>
    </xf>
    <xf numFmtId="164" fontId="38" fillId="0" borderId="0" xfId="136" applyFont="true" applyBorder="true" applyAlignment="false" applyProtection="false">
      <alignment horizontal="general" vertical="bottom" textRotation="0" wrapText="false" indent="0" shrinkToFit="false"/>
      <protection locked="true" hidden="false"/>
    </xf>
    <xf numFmtId="164" fontId="13" fillId="0" borderId="0" xfId="136" applyFont="true" applyBorder="true" applyAlignment="false" applyProtection="false">
      <alignment horizontal="general" vertical="bottom" textRotation="0" wrapText="false" indent="0" shrinkToFit="false"/>
      <protection locked="true" hidden="false"/>
    </xf>
    <xf numFmtId="164" fontId="6" fillId="0" borderId="164" xfId="136" applyFont="false" applyBorder="true" applyAlignment="false" applyProtection="false">
      <alignment horizontal="general" vertical="bottom" textRotation="0" wrapText="false" indent="0" shrinkToFit="false"/>
      <protection locked="true" hidden="false"/>
    </xf>
  </cellXfs>
  <cellStyles count="140">
    <cellStyle name="Normal" xfId="0" builtinId="0"/>
    <cellStyle name="Comma" xfId="15" builtinId="3"/>
    <cellStyle name="Comma [0]" xfId="16" builtinId="6"/>
    <cellStyle name="Currency" xfId="17" builtinId="4"/>
    <cellStyle name="Currency [0]" xfId="18" builtinId="7"/>
    <cellStyle name="Percent" xfId="19" builtinId="5"/>
    <cellStyle name="_DonnéeCentrée" xfId="20"/>
    <cellStyle name="_DonnéeCentrée 2" xfId="21"/>
    <cellStyle name="_DonnéeCentrée 3" xfId="22"/>
    <cellStyle name="_DonnéeCentrée 4" xfId="23"/>
    <cellStyle name="_DonnéeGrasCentrée" xfId="24"/>
    <cellStyle name="_DonnéeGrasCentrée 2" xfId="25"/>
    <cellStyle name="_DonnéeGrasCentrée 3" xfId="26"/>
    <cellStyle name="_DonnéeGrasCentrée 4" xfId="27"/>
    <cellStyle name="Milliers 10" xfId="28"/>
    <cellStyle name="Milliers 11" xfId="29"/>
    <cellStyle name="Milliers 12" xfId="30"/>
    <cellStyle name="Milliers 13" xfId="31"/>
    <cellStyle name="Milliers 14" xfId="32"/>
    <cellStyle name="Milliers 15" xfId="33"/>
    <cellStyle name="Milliers 16" xfId="34"/>
    <cellStyle name="Milliers 17" xfId="35"/>
    <cellStyle name="Milliers 18" xfId="36"/>
    <cellStyle name="Milliers 19" xfId="37"/>
    <cellStyle name="Milliers 2" xfId="38"/>
    <cellStyle name="Milliers 2 10" xfId="39"/>
    <cellStyle name="Milliers 2 11" xfId="40"/>
    <cellStyle name="Milliers 2 12" xfId="41"/>
    <cellStyle name="Milliers 2 13" xfId="42"/>
    <cellStyle name="Milliers 2 14" xfId="43"/>
    <cellStyle name="Milliers 2 15" xfId="44"/>
    <cellStyle name="Milliers 2 16" xfId="45"/>
    <cellStyle name="Milliers 2 17" xfId="46"/>
    <cellStyle name="Milliers 2 18" xfId="47"/>
    <cellStyle name="Milliers 2 19" xfId="48"/>
    <cellStyle name="Milliers 2 2" xfId="49"/>
    <cellStyle name="Milliers 2 20" xfId="50"/>
    <cellStyle name="Milliers 2 3" xfId="51"/>
    <cellStyle name="Milliers 2 4" xfId="52"/>
    <cellStyle name="Milliers 2 5" xfId="53"/>
    <cellStyle name="Milliers 2 6" xfId="54"/>
    <cellStyle name="Milliers 2 7" xfId="55"/>
    <cellStyle name="Milliers 2 8" xfId="56"/>
    <cellStyle name="Milliers 2 9" xfId="57"/>
    <cellStyle name="Milliers 20" xfId="58"/>
    <cellStyle name="Milliers 21" xfId="59"/>
    <cellStyle name="Milliers 22" xfId="60"/>
    <cellStyle name="Milliers 23" xfId="61"/>
    <cellStyle name="Milliers 24" xfId="62"/>
    <cellStyle name="Milliers 25" xfId="63"/>
    <cellStyle name="Milliers 26" xfId="64"/>
    <cellStyle name="Milliers 27" xfId="65"/>
    <cellStyle name="Milliers 28" xfId="66"/>
    <cellStyle name="Milliers 29" xfId="67"/>
    <cellStyle name="Milliers 3" xfId="68"/>
    <cellStyle name="Milliers 3 10" xfId="69"/>
    <cellStyle name="Milliers 3 11" xfId="70"/>
    <cellStyle name="Milliers 3 12" xfId="71"/>
    <cellStyle name="Milliers 3 13" xfId="72"/>
    <cellStyle name="Milliers 3 14" xfId="73"/>
    <cellStyle name="Milliers 3 15" xfId="74"/>
    <cellStyle name="Milliers 3 16" xfId="75"/>
    <cellStyle name="Milliers 3 17" xfId="76"/>
    <cellStyle name="Milliers 3 18" xfId="77"/>
    <cellStyle name="Milliers 3 19" xfId="78"/>
    <cellStyle name="Milliers 3 2" xfId="79"/>
    <cellStyle name="Milliers 3 20" xfId="80"/>
    <cellStyle name="Milliers 3 3" xfId="81"/>
    <cellStyle name="Milliers 3 4" xfId="82"/>
    <cellStyle name="Milliers 3 5" xfId="83"/>
    <cellStyle name="Milliers 3 6" xfId="84"/>
    <cellStyle name="Milliers 3 7" xfId="85"/>
    <cellStyle name="Milliers 3 8" xfId="86"/>
    <cellStyle name="Milliers 3 9" xfId="87"/>
    <cellStyle name="Milliers 30" xfId="88"/>
    <cellStyle name="Milliers 31" xfId="89"/>
    <cellStyle name="Milliers 32" xfId="90"/>
    <cellStyle name="Milliers 33" xfId="91"/>
    <cellStyle name="Milliers 34" xfId="92"/>
    <cellStyle name="Milliers 35" xfId="93"/>
    <cellStyle name="Milliers 36" xfId="94"/>
    <cellStyle name="Milliers 37" xfId="95"/>
    <cellStyle name="Milliers 38" xfId="96"/>
    <cellStyle name="Milliers 39" xfId="97"/>
    <cellStyle name="Milliers 4" xfId="98"/>
    <cellStyle name="Milliers 40" xfId="99"/>
    <cellStyle name="Milliers 41" xfId="100"/>
    <cellStyle name="Milliers 42" xfId="101"/>
    <cellStyle name="Milliers 43" xfId="102"/>
    <cellStyle name="Milliers 44" xfId="103"/>
    <cellStyle name="Milliers 45" xfId="104"/>
    <cellStyle name="Milliers 46" xfId="105"/>
    <cellStyle name="Milliers 47" xfId="106"/>
    <cellStyle name="Milliers 48" xfId="107"/>
    <cellStyle name="Milliers 49" xfId="108"/>
    <cellStyle name="Milliers 5" xfId="109"/>
    <cellStyle name="Milliers 50" xfId="110"/>
    <cellStyle name="Milliers 51" xfId="111"/>
    <cellStyle name="Milliers 52" xfId="112"/>
    <cellStyle name="Milliers 53" xfId="113"/>
    <cellStyle name="Milliers 54" xfId="114"/>
    <cellStyle name="Milliers 55" xfId="115"/>
    <cellStyle name="Milliers 56" xfId="116"/>
    <cellStyle name="Milliers 57" xfId="117"/>
    <cellStyle name="Milliers 58" xfId="118"/>
    <cellStyle name="Milliers 59" xfId="119"/>
    <cellStyle name="Milliers 6" xfId="120"/>
    <cellStyle name="Milliers 60" xfId="121"/>
    <cellStyle name="Milliers 61" xfId="122"/>
    <cellStyle name="Milliers 62" xfId="123"/>
    <cellStyle name="Milliers 63" xfId="124"/>
    <cellStyle name="Milliers 64" xfId="125"/>
    <cellStyle name="Milliers 65" xfId="126"/>
    <cellStyle name="Milliers 66" xfId="127"/>
    <cellStyle name="Milliers 67" xfId="128"/>
    <cellStyle name="Milliers 68" xfId="129"/>
    <cellStyle name="Milliers 69" xfId="130"/>
    <cellStyle name="Milliers 7" xfId="131"/>
    <cellStyle name="Milliers 8" xfId="132"/>
    <cellStyle name="Milliers 9" xfId="133"/>
    <cellStyle name="Milliers_exportations_vins_pays_Bviti_BilanOct 2015" xfId="134"/>
    <cellStyle name="Normal 2" xfId="135"/>
    <cellStyle name="Normal 2 2" xfId="136"/>
    <cellStyle name="Normal 2_g1" xfId="137"/>
    <cellStyle name="Normal 3" xfId="138"/>
    <cellStyle name="Normal 4" xfId="139"/>
    <cellStyle name="Normal 4 2" xfId="140"/>
    <cellStyle name="Normal 5" xfId="141"/>
    <cellStyle name="Normal_2016_bilan_FEL_ancd " xfId="142"/>
    <cellStyle name="Normal_exportations_vins_Bilans2015" xfId="143"/>
    <cellStyle name="Normal_exportations_vins_pays_Bviti_BilanOct 2015" xfId="144"/>
    <cellStyle name="Normal_g1" xfId="145"/>
    <cellStyle name="Normal_T2-090bis" xfId="146"/>
    <cellStyle name="Normal_Tableau de bord" xfId="147"/>
    <cellStyle name="Normal_Tableau_Indice_2017_Leg_fruits" xfId="148"/>
    <cellStyle name="Pourcentage 2" xfId="149"/>
    <cellStyle name="Pourcentage 2 2" xfId="150"/>
    <cellStyle name="Pourcentage 3" xfId="151"/>
    <cellStyle name="Pourcentage 4" xfId="152"/>
    <cellStyle name="Pourcentage_exportations_vins_pays_Bviti_BilanOct 2015" xfId="153"/>
  </cellStyles>
  <dxfs count="4">
    <dxf>
      <font>
        <name val="Calibri"/>
        <family val="2"/>
        <color rgb="FF000000"/>
        <sz val="11"/>
      </font>
      <fill>
        <patternFill>
          <bgColor rgb="FFFFFFFF"/>
        </patternFill>
      </fill>
    </dxf>
    <dxf>
      <font>
        <name val="Calibri"/>
        <family val="2"/>
        <color rgb="FF000000"/>
        <sz val="11"/>
      </font>
      <fill>
        <patternFill>
          <bgColor rgb="FFC0C0C0"/>
        </patternFill>
      </fill>
    </dxf>
    <dxf>
      <font>
        <name val="Calibri"/>
        <family val="2"/>
        <color rgb="FF000000"/>
        <sz val="11"/>
      </font>
      <fill>
        <patternFill>
          <bgColor rgb="FFFFFFFF"/>
        </patternFill>
      </fill>
    </dxf>
    <dxf>
      <font>
        <name val="Calibri"/>
        <family val="2"/>
        <color rgb="FF000000"/>
        <sz val="11"/>
      </font>
      <fill>
        <patternFill>
          <bgColor rgb="FFC0C0C0"/>
        </patternFill>
      </fill>
    </dxf>
  </dxfs>
  <colors>
    <indexedColors>
      <rgbColor rgb="FF000000"/>
      <rgbColor rgb="FFFFFFFF"/>
      <rgbColor rgb="FFFF0000"/>
      <rgbColor rgb="FF00FF00"/>
      <rgbColor rgb="FF0000FF"/>
      <rgbColor rgb="FFFFFF00"/>
      <rgbColor rgb="FFFF00FF"/>
      <rgbColor rgb="FF9DC3E6"/>
      <rgbColor rgb="FFC00000"/>
      <rgbColor rgb="FF008000"/>
      <rgbColor rgb="FF000080"/>
      <rgbColor rgb="FF808000"/>
      <rgbColor rgb="FF800080"/>
      <rgbColor rgb="FF009900"/>
      <rgbColor rgb="FFC0C0C0"/>
      <rgbColor rgb="FF808080"/>
      <rgbColor rgb="FF9999FF"/>
      <rgbColor rgb="FFCD2A1D"/>
      <rgbColor rgb="FFE2F0D9"/>
      <rgbColor rgb="FFCCFFFF"/>
      <rgbColor rgb="FFFFC000"/>
      <rgbColor rgb="FFFF8080"/>
      <rgbColor rgb="FF0066CC"/>
      <rgbColor rgb="FFCCCCFF"/>
      <rgbColor rgb="FFFFFF66"/>
      <rgbColor rgb="FFD60093"/>
      <rgbColor rgb="FFCCFF33"/>
      <rgbColor rgb="FF92D050"/>
      <rgbColor rgb="FFFF0066"/>
      <rgbColor rgb="FFCCCC00"/>
      <rgbColor rgb="FF8FAADC"/>
      <rgbColor rgb="FFFFDADA"/>
      <rgbColor rgb="FF01CCFE"/>
      <rgbColor rgb="FFC5E0B4"/>
      <rgbColor rgb="FFCCFFCC"/>
      <rgbColor rgb="FFFFFF99"/>
      <rgbColor rgb="FF99CCFF"/>
      <rgbColor rgb="FFBFBFBF"/>
      <rgbColor rgb="FFCC99FF"/>
      <rgbColor rgb="FFFFCC99"/>
      <rgbColor rgb="FF3366FF"/>
      <rgbColor rgb="FF00B0F0"/>
      <rgbColor rgb="FF99CC00"/>
      <rgbColor rgb="FFFFCC00"/>
      <rgbColor rgb="FFFF9900"/>
      <rgbColor rgb="FFFF6600"/>
      <rgbColor rgb="FFA6A6A6"/>
      <rgbColor rgb="FF969696"/>
      <rgbColor rgb="FFFFCC66"/>
      <rgbColor rgb="FF339966"/>
      <rgbColor rgb="FF003300"/>
      <rgbColor rgb="FFBF9000"/>
      <rgbColor rgb="FF993300"/>
      <rgbColor rgb="FFC55A11"/>
      <rgbColor rgb="FFB4C7E7"/>
      <rgbColor rgb="FF32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externalLink" Target="externalLinks/externalLink1.xml"/><Relationship Id="rId120" Type="http://schemas.openxmlformats.org/officeDocument/2006/relationships/externalLink" Target="externalLinks/externalLink2.xml"/><Relationship Id="rId121"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8.xml"/>
</Relationships>
</file>

<file path=xl/charts/_rels/chart11.xml.rels><?xml version="1.0" encoding="UTF-8"?>
<Relationships xmlns="http://schemas.openxmlformats.org/package/2006/relationships"><Relationship Id="rId1" Type="http://schemas.openxmlformats.org/officeDocument/2006/relationships/chartUserShapes" Target="../drawings/drawing20.xml"/>
</Relationships>
</file>

<file path=xl/charts/_rels/chart12.xml.rels><?xml version="1.0" encoding="UTF-8"?>
<Relationships xmlns="http://schemas.openxmlformats.org/package/2006/relationships"><Relationship Id="rId1" Type="http://schemas.openxmlformats.org/officeDocument/2006/relationships/chartUserShapes" Target="../drawings/drawing22.xml"/>
</Relationships>
</file>

<file path=xl/charts/_rels/chart15.xml.rels><?xml version="1.0" encoding="UTF-8"?>
<Relationships xmlns="http://schemas.openxmlformats.org/package/2006/relationships"><Relationship Id="rId1" Type="http://schemas.openxmlformats.org/officeDocument/2006/relationships/chartUserShapes" Target="../drawings/drawing26.xml"/>
</Relationships>
</file>

<file path=xl/charts/_rels/chart16.xml.rels><?xml version="1.0" encoding="UTF-8"?>
<Relationships xmlns="http://schemas.openxmlformats.org/package/2006/relationships"><Relationship Id="rId1" Type="http://schemas.openxmlformats.org/officeDocument/2006/relationships/chartUserShapes" Target="../drawings/drawing28.xml"/>
</Relationships>
</file>

<file path=xl/charts/_rels/chart17.xml.rels><?xml version="1.0" encoding="UTF-8"?>
<Relationships xmlns="http://schemas.openxmlformats.org/package/2006/relationships"><Relationship Id="rId1" Type="http://schemas.openxmlformats.org/officeDocument/2006/relationships/chartUserShapes" Target="../drawings/drawing30.xml"/>
</Relationships>
</file>

<file path=xl/charts/_rels/chart24.xml.rels><?xml version="1.0" encoding="UTF-8"?>
<Relationships xmlns="http://schemas.openxmlformats.org/package/2006/relationships"><Relationship Id="rId1" Type="http://schemas.openxmlformats.org/officeDocument/2006/relationships/chartUserShapes" Target="../drawings/drawing38.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40.xml.rels><?xml version="1.0" encoding="UTF-8"?>
<Relationships xmlns="http://schemas.openxmlformats.org/package/2006/relationships"><Relationship Id="rId1" Type="http://schemas.openxmlformats.org/officeDocument/2006/relationships/chartUserShapes" Target="../drawings/drawing55.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51.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7.xml"/>
</Relationships>
</file>

<file path=xl/charts/_rels/chart52.xml.rels><?xml version="1.0" encoding="UTF-8"?>
<Relationships xmlns="http://schemas.openxmlformats.org/package/2006/relationships"><Relationship Id="rId1" Type="http://schemas.openxmlformats.org/officeDocument/2006/relationships/chartUserShapes" Target="../drawings/drawing69.xml"/>
</Relationships>
</file>

<file path=xl/charts/_rels/chart5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chartUserShapes" Target="../drawings/drawing72.xml"/>
</Relationships>
</file>

<file path=xl/charts/_rels/chart55.xml.rels><?xml version="1.0" encoding="UTF-8"?>
<Relationships xmlns="http://schemas.openxmlformats.org/package/2006/relationships"><Relationship Id="rId1" Type="http://schemas.openxmlformats.org/officeDocument/2006/relationships/chartUserShapes" Target="../drawings/drawing74.xml"/>
</Relationships>
</file>

<file path=xl/charts/_rels/chart56.xml.rels><?xml version="1.0" encoding="UTF-8"?>
<Relationships xmlns="http://schemas.openxmlformats.org/package/2006/relationships"><Relationship Id="rId1" Type="http://schemas.openxmlformats.org/officeDocument/2006/relationships/chartUserShapes" Target="../drawings/drawing76.xml"/>
</Relationships>
</file>

<file path=xl/charts/_rels/chart57.xml.rels><?xml version="1.0" encoding="UTF-8"?>
<Relationships xmlns="http://schemas.openxmlformats.org/package/2006/relationships"><Relationship Id="rId1" Type="http://schemas.openxmlformats.org/officeDocument/2006/relationships/chartUserShapes" Target="../drawings/drawing78.xml"/>
</Relationships>
</file>

<file path=xl/charts/_rels/chart58.xml.rels><?xml version="1.0" encoding="UTF-8"?>
<Relationships xmlns="http://schemas.openxmlformats.org/package/2006/relationships"><Relationship Id="rId1" Type="http://schemas.openxmlformats.org/officeDocument/2006/relationships/chartUserShapes" Target="../drawings/drawing80.xml"/>
</Relationships>
</file>

<file path=xl/charts/_rels/chart59.xml.rels><?xml version="1.0" encoding="UTF-8"?>
<Relationships xmlns="http://schemas.openxmlformats.org/package/2006/relationships"><Relationship Id="rId1" Type="http://schemas.openxmlformats.org/officeDocument/2006/relationships/chartUserShapes" Target="../drawings/drawing82.xml"/>
</Relationships>
</file>

<file path=xl/charts/_rels/chart6.xml.rels><?xml version="1.0" encoding="UTF-8"?>
<Relationships xmlns="http://schemas.openxmlformats.org/package/2006/relationships"><Relationship Id="rId1" Type="http://schemas.openxmlformats.org/officeDocument/2006/relationships/chartUserShapes" Target="../drawings/drawing10.xml"/>
</Relationships>
</file>

<file path=xl/charts/_rels/chart60.xml.rels><?xml version="1.0" encoding="UTF-8"?>
<Relationships xmlns="http://schemas.openxmlformats.org/package/2006/relationships"><Relationship Id="rId1" Type="http://schemas.openxmlformats.org/officeDocument/2006/relationships/chartUserShapes" Target="../drawings/drawing84.xml"/>
</Relationships>
</file>

<file path=xl/charts/_rels/chart61.xml.rels><?xml version="1.0" encoding="UTF-8"?>
<Relationships xmlns="http://schemas.openxmlformats.org/package/2006/relationships"><Relationship Id="rId1" Type="http://schemas.openxmlformats.org/officeDocument/2006/relationships/chartUserShapes" Target="../drawings/drawing86.xml"/>
</Relationships>
</file>

<file path=xl/charts/_rels/chart63.xml.rels><?xml version="1.0" encoding="UTF-8"?>
<Relationships xmlns="http://schemas.openxmlformats.org/package/2006/relationships"><Relationship Id="rId1" Type="http://schemas.openxmlformats.org/officeDocument/2006/relationships/chartUserShapes" Target="../drawings/drawing89.xml"/>
</Relationships>
</file>

<file path=xl/charts/_rels/chart64.xml.rels><?xml version="1.0" encoding="UTF-8"?>
<Relationships xmlns="http://schemas.openxmlformats.org/package/2006/relationships"><Relationship Id="rId1" Type="http://schemas.openxmlformats.org/officeDocument/2006/relationships/chartUserShapes" Target="../drawings/drawing91.xml"/>
</Relationships>
</file>

<file path=xl/charts/_rels/chart66.xml.rels><?xml version="1.0" encoding="UTF-8"?>
<Relationships xmlns="http://schemas.openxmlformats.org/package/2006/relationships"><Relationship Id="rId1" Type="http://schemas.openxmlformats.org/officeDocument/2006/relationships/chartUserShapes" Target="../drawings/drawing94.xml"/>
</Relationships>
</file>

<file path=xl/charts/_rels/chart7.xml.rels><?xml version="1.0" encoding="UTF-8"?>
<Relationships xmlns="http://schemas.openxmlformats.org/package/2006/relationships"><Relationship Id="rId1" Type="http://schemas.openxmlformats.org/officeDocument/2006/relationships/chartUserShapes" Target="../drawings/drawing12.xml"/>
</Relationships>
</file>

<file path=xl/charts/_rels/chart72.xml.rels><?xml version="1.0" encoding="UTF-8"?>
<Relationships xmlns="http://schemas.openxmlformats.org/package/2006/relationships"><Relationship Id="rId1" Type="http://schemas.openxmlformats.org/officeDocument/2006/relationships/chartUserShapes" Target="../drawings/drawing101.xml"/>
</Relationships>
</file>

<file path=xl/charts/_rels/chart76.xml.rels><?xml version="1.0" encoding="UTF-8"?>
<Relationships xmlns="http://schemas.openxmlformats.org/package/2006/relationships"><Relationship Id="rId1" Type="http://schemas.openxmlformats.org/officeDocument/2006/relationships/chartUserShapes" Target="../drawings/drawing106.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empératures - pluviométrie au niveau national</a:t>
            </a:r>
          </a:p>
        </c:rich>
      </c:tx>
      <c:layout>
        <c:manualLayout>
          <c:xMode val="edge"/>
          <c:yMode val="edge"/>
          <c:x val="0.178619177496123"/>
          <c:y val="0.0619456951835175"/>
        </c:manualLayout>
      </c:layout>
      <c:overlay val="0"/>
      <c:spPr>
        <a:noFill/>
        <a:ln w="0">
          <a:noFill/>
        </a:ln>
      </c:spPr>
    </c:title>
    <c:autoTitleDeleted val="0"/>
    <c:plotArea>
      <c:layout>
        <c:manualLayout>
          <c:xMode val="edge"/>
          <c:yMode val="edge"/>
          <c:x val="0.0997379539012781"/>
          <c:y val="0.214626824942011"/>
          <c:w val="0.827263490026205"/>
          <c:h val="0.577977896029472"/>
        </c:manualLayout>
      </c:layout>
      <c:barChart>
        <c:barDir val="col"/>
        <c:grouping val="clustered"/>
        <c:varyColors val="0"/>
        <c:ser>
          <c:idx val="0"/>
          <c:order val="0"/>
          <c:tx>
            <c:strRef>
              <c:f>climato_G1!$A$22</c:f>
              <c:strCache>
                <c:ptCount val="1"/>
                <c:pt idx="0">
                  <c:v>Précipitation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imato_G1!$B$25:$B$35</c:f>
              <c:strCache>
                <c:ptCount val="11"/>
                <c:pt idx="0">
                  <c:v>Dec-18</c:v>
                </c:pt>
                <c:pt idx="1">
                  <c:v>Jan-19</c:v>
                </c:pt>
                <c:pt idx="2">
                  <c:v>Feb-19</c:v>
                </c:pt>
                <c:pt idx="3">
                  <c:v>Mar-19</c:v>
                </c:pt>
                <c:pt idx="4">
                  <c:v>Apr-19</c:v>
                </c:pt>
                <c:pt idx="5">
                  <c:v>May-19</c:v>
                </c:pt>
                <c:pt idx="6">
                  <c:v>Jun-19</c:v>
                </c:pt>
                <c:pt idx="7">
                  <c:v>Jul-19</c:v>
                </c:pt>
                <c:pt idx="8">
                  <c:v>Aug-19</c:v>
                </c:pt>
                <c:pt idx="9">
                  <c:v>Sep-19</c:v>
                </c:pt>
                <c:pt idx="10">
                  <c:v>Oct-19</c:v>
                </c:pt>
              </c:strCache>
            </c:strRef>
          </c:cat>
          <c:val>
            <c:numRef>
              <c:f>climato_G1!$C$25:$C$35</c:f>
              <c:numCache>
                <c:formatCode>General</c:formatCode>
                <c:ptCount val="11"/>
                <c:pt idx="0">
                  <c:v>69.6857142857143</c:v>
                </c:pt>
                <c:pt idx="1">
                  <c:v>44.8428571428572</c:v>
                </c:pt>
                <c:pt idx="2">
                  <c:v>34.4285714285714</c:v>
                </c:pt>
                <c:pt idx="3">
                  <c:v>35.4857142857143</c:v>
                </c:pt>
                <c:pt idx="4">
                  <c:v>64.3714285714286</c:v>
                </c:pt>
                <c:pt idx="5">
                  <c:v>51.3142857142857</c:v>
                </c:pt>
                <c:pt idx="6">
                  <c:v>52.1285714285714</c:v>
                </c:pt>
                <c:pt idx="7">
                  <c:v>36.5</c:v>
                </c:pt>
                <c:pt idx="8">
                  <c:v>57.0428571428571</c:v>
                </c:pt>
                <c:pt idx="9">
                  <c:v>40.3</c:v>
                </c:pt>
                <c:pt idx="10">
                  <c:v>114.514285714286</c:v>
                </c:pt>
              </c:numCache>
            </c:numRef>
          </c:val>
        </c:ser>
        <c:ser>
          <c:idx val="1"/>
          <c:order val="1"/>
          <c:tx>
            <c:strRef>
              <c:f>climato_G1!$A$38</c:f>
              <c:strCache>
                <c:ptCount val="1"/>
                <c:pt idx="0">
                  <c:v>Précipitations normales</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imato_G1!$B$25:$B$35</c:f>
              <c:strCache>
                <c:ptCount val="11"/>
                <c:pt idx="0">
                  <c:v>Dec-18</c:v>
                </c:pt>
                <c:pt idx="1">
                  <c:v>Jan-19</c:v>
                </c:pt>
                <c:pt idx="2">
                  <c:v>Feb-19</c:v>
                </c:pt>
                <c:pt idx="3">
                  <c:v>Mar-19</c:v>
                </c:pt>
                <c:pt idx="4">
                  <c:v>Apr-19</c:v>
                </c:pt>
                <c:pt idx="5">
                  <c:v>May-19</c:v>
                </c:pt>
                <c:pt idx="6">
                  <c:v>Jun-19</c:v>
                </c:pt>
                <c:pt idx="7">
                  <c:v>Jul-19</c:v>
                </c:pt>
                <c:pt idx="8">
                  <c:v>Aug-19</c:v>
                </c:pt>
                <c:pt idx="9">
                  <c:v>Sep-19</c:v>
                </c:pt>
                <c:pt idx="10">
                  <c:v>Oct-19</c:v>
                </c:pt>
              </c:strCache>
            </c:strRef>
          </c:cat>
          <c:val>
            <c:numRef>
              <c:f>climato_G1!$C$41:$C$51</c:f>
              <c:numCache>
                <c:formatCode>General</c:formatCode>
                <c:ptCount val="11"/>
                <c:pt idx="0">
                  <c:v>71.7142857142857</c:v>
                </c:pt>
                <c:pt idx="1">
                  <c:v>61</c:v>
                </c:pt>
                <c:pt idx="2">
                  <c:v>50.1428571428571</c:v>
                </c:pt>
                <c:pt idx="3">
                  <c:v>53.4285714285714</c:v>
                </c:pt>
                <c:pt idx="4">
                  <c:v>62.5714285714286</c:v>
                </c:pt>
                <c:pt idx="5">
                  <c:v>68.7142857142857</c:v>
                </c:pt>
                <c:pt idx="6">
                  <c:v>55</c:v>
                </c:pt>
                <c:pt idx="7">
                  <c:v>47.1428571428571</c:v>
                </c:pt>
                <c:pt idx="8">
                  <c:v>49.8571428571429</c:v>
                </c:pt>
                <c:pt idx="9">
                  <c:v>67.8571428571429</c:v>
                </c:pt>
                <c:pt idx="10">
                  <c:v>81.2857142857143</c:v>
                </c:pt>
              </c:numCache>
            </c:numRef>
          </c:val>
        </c:ser>
        <c:gapWidth val="150"/>
        <c:overlap val="0"/>
        <c:axId val="57278712"/>
        <c:axId val="62587676"/>
      </c:barChart>
      <c:lineChart>
        <c:grouping val="standard"/>
        <c:varyColors val="0"/>
        <c:ser>
          <c:idx val="2"/>
          <c:order val="2"/>
          <c:tx>
            <c:strRef>
              <c:f>climato_G1!$A$54</c:f>
              <c:strCache>
                <c:ptCount val="1"/>
                <c:pt idx="0">
                  <c:v>Températures moyenne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imato_G1!$B$25:$B$35</c:f>
              <c:strCache>
                <c:ptCount val="11"/>
                <c:pt idx="0">
                  <c:v>Dec-18</c:v>
                </c:pt>
                <c:pt idx="1">
                  <c:v>Jan-19</c:v>
                </c:pt>
                <c:pt idx="2">
                  <c:v>Feb-19</c:v>
                </c:pt>
                <c:pt idx="3">
                  <c:v>Mar-19</c:v>
                </c:pt>
                <c:pt idx="4">
                  <c:v>Apr-19</c:v>
                </c:pt>
                <c:pt idx="5">
                  <c:v>May-19</c:v>
                </c:pt>
                <c:pt idx="6">
                  <c:v>Jun-19</c:v>
                </c:pt>
                <c:pt idx="7">
                  <c:v>Jul-19</c:v>
                </c:pt>
                <c:pt idx="8">
                  <c:v>Aug-19</c:v>
                </c:pt>
                <c:pt idx="9">
                  <c:v>Sep-19</c:v>
                </c:pt>
                <c:pt idx="10">
                  <c:v>Oct-19</c:v>
                </c:pt>
              </c:strCache>
            </c:strRef>
          </c:cat>
          <c:val>
            <c:numRef>
              <c:f>climato_G1!$C$57:$C$67</c:f>
              <c:numCache>
                <c:formatCode>General</c:formatCode>
                <c:ptCount val="11"/>
                <c:pt idx="0">
                  <c:v>8.06571428571429</c:v>
                </c:pt>
                <c:pt idx="1">
                  <c:v>5.02</c:v>
                </c:pt>
                <c:pt idx="2">
                  <c:v>8.29428571428572</c:v>
                </c:pt>
                <c:pt idx="3">
                  <c:v>10.1957142857143</c:v>
                </c:pt>
                <c:pt idx="4">
                  <c:v>11.7757142857143</c:v>
                </c:pt>
                <c:pt idx="5">
                  <c:v>13.8514285714286</c:v>
                </c:pt>
                <c:pt idx="6">
                  <c:v>20.3957142857143</c:v>
                </c:pt>
                <c:pt idx="7">
                  <c:v>23.0957142857143</c:v>
                </c:pt>
                <c:pt idx="8">
                  <c:v>22.1571428571429</c:v>
                </c:pt>
                <c:pt idx="9">
                  <c:v>18.8314285714286</c:v>
                </c:pt>
                <c:pt idx="10">
                  <c:v>15.5328571428571</c:v>
                </c:pt>
              </c:numCache>
            </c:numRef>
          </c:val>
          <c:smooth val="0"/>
        </c:ser>
        <c:ser>
          <c:idx val="3"/>
          <c:order val="3"/>
          <c:tx>
            <c:strRef>
              <c:f>climato_G1!$A$70</c:f>
              <c:strCache>
                <c:ptCount val="1"/>
                <c:pt idx="0">
                  <c:v>Températures normales</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imato_G1!$B$25:$B$35</c:f>
              <c:strCache>
                <c:ptCount val="11"/>
                <c:pt idx="0">
                  <c:v>Dec-18</c:v>
                </c:pt>
                <c:pt idx="1">
                  <c:v>Jan-19</c:v>
                </c:pt>
                <c:pt idx="2">
                  <c:v>Feb-19</c:v>
                </c:pt>
                <c:pt idx="3">
                  <c:v>Mar-19</c:v>
                </c:pt>
                <c:pt idx="4">
                  <c:v>Apr-19</c:v>
                </c:pt>
                <c:pt idx="5">
                  <c:v>May-19</c:v>
                </c:pt>
                <c:pt idx="6">
                  <c:v>Jun-19</c:v>
                </c:pt>
                <c:pt idx="7">
                  <c:v>Jul-19</c:v>
                </c:pt>
                <c:pt idx="8">
                  <c:v>Aug-19</c:v>
                </c:pt>
                <c:pt idx="9">
                  <c:v>Sep-19</c:v>
                </c:pt>
                <c:pt idx="10">
                  <c:v>Oct-19</c:v>
                </c:pt>
              </c:strCache>
            </c:strRef>
          </c:cat>
          <c:val>
            <c:numRef>
              <c:f>climato_G1!$C$73:$C$83</c:f>
              <c:numCache>
                <c:formatCode>General</c:formatCode>
                <c:ptCount val="11"/>
                <c:pt idx="0">
                  <c:v>6.01428571428571</c:v>
                </c:pt>
                <c:pt idx="1">
                  <c:v>5.28571428571429</c:v>
                </c:pt>
                <c:pt idx="2">
                  <c:v>6.01428571428571</c:v>
                </c:pt>
                <c:pt idx="3">
                  <c:v>8.8</c:v>
                </c:pt>
                <c:pt idx="4">
                  <c:v>11.2714285714286</c:v>
                </c:pt>
                <c:pt idx="5">
                  <c:v>15.1571428571429</c:v>
                </c:pt>
                <c:pt idx="6">
                  <c:v>18.5428571428571</c:v>
                </c:pt>
                <c:pt idx="7">
                  <c:v>21</c:v>
                </c:pt>
                <c:pt idx="8">
                  <c:v>20.9142857142857</c:v>
                </c:pt>
                <c:pt idx="9">
                  <c:v>17.6142857142857</c:v>
                </c:pt>
                <c:pt idx="10">
                  <c:v>13.9</c:v>
                </c:pt>
              </c:numCache>
            </c:numRef>
          </c:val>
          <c:smooth val="0"/>
        </c:ser>
        <c:hiLowLines>
          <c:spPr>
            <a:ln w="0">
              <a:noFill/>
            </a:ln>
          </c:spPr>
        </c:hiLowLines>
        <c:marker val="0"/>
        <c:axId val="31248066"/>
        <c:axId val="10934111"/>
      </c:lineChart>
      <c:catAx>
        <c:axId val="57278712"/>
        <c:scaling>
          <c:orientation val="minMax"/>
        </c:scaling>
        <c:delete val="0"/>
        <c:axPos val="b"/>
        <c:numFmt formatCode="[$-409]mmm\-yy"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2587676"/>
        <c:crossesAt val="0"/>
        <c:auto val="1"/>
        <c:lblAlgn val="ctr"/>
        <c:lblOffset val="100"/>
        <c:noMultiLvlLbl val="0"/>
      </c:catAx>
      <c:valAx>
        <c:axId val="62587676"/>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Précipitations (mm)
</a:t>
                </a:r>
              </a:p>
            </c:rich>
          </c:tx>
          <c:layout>
            <c:manualLayout>
              <c:xMode val="edge"/>
              <c:yMode val="edge"/>
              <c:x val="0.0133696989143804"/>
              <c:y val="0.035066175467321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278712"/>
        <c:crossesAt val="1"/>
        <c:crossBetween val="midCat"/>
      </c:valAx>
      <c:catAx>
        <c:axId val="31248066"/>
        <c:scaling>
          <c:orientation val="minMax"/>
        </c:scaling>
        <c:delete val="1"/>
        <c:axPos val="t"/>
        <c:numFmt formatCode="[$-409]mmm\-yy"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934111"/>
        <c:auto val="1"/>
        <c:lblAlgn val="ctr"/>
        <c:lblOffset val="100"/>
        <c:noMultiLvlLbl val="0"/>
      </c:catAx>
      <c:valAx>
        <c:axId val="10934111"/>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Tempéartures (C°)</a:t>
                </a:r>
              </a:p>
            </c:rich>
          </c:tx>
          <c:layout>
            <c:manualLayout>
              <c:xMode val="edge"/>
              <c:yMode val="edge"/>
              <c:x val="0.932135408310605"/>
              <c:y val="0.0249693000409333"/>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1248066"/>
        <c:crosses val="max"/>
        <c:crossBetween val="midCat"/>
      </c:valAx>
      <c:spPr>
        <a:noFill/>
        <a:ln w="12600">
          <a:solidFill>
            <a:srgbClr val="808080"/>
          </a:solidFill>
          <a:round/>
        </a:ln>
      </c:spPr>
    </c:plotArea>
    <c:legend>
      <c:legendPos val="r"/>
      <c:layout>
        <c:manualLayout>
          <c:xMode val="edge"/>
          <c:yMode val="edge"/>
          <c:x val="0.0235841488849671"/>
          <c:y val="0.81607313412471"/>
          <c:w val="0.858388149098882"/>
          <c:h val="0.139582480556693"/>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Arial"/>
              </a:defRPr>
            </a:pPr>
            <a:r>
              <a:rPr b="1" sz="1200" spc="-1" strike="noStrike">
                <a:solidFill>
                  <a:srgbClr val="333333"/>
                </a:solidFill>
                <a:latin typeface="Arial"/>
              </a:rPr>
              <a:t>Prix</a:t>
            </a:r>
          </a:p>
        </c:rich>
      </c:tx>
      <c:layout>
        <c:manualLayout>
          <c:xMode val="edge"/>
          <c:yMode val="edge"/>
          <c:x val="0.478107297567478"/>
          <c:y val="0.0415697674418605"/>
        </c:manualLayout>
      </c:layout>
      <c:overlay val="0"/>
      <c:spPr>
        <a:noFill/>
        <a:ln w="0">
          <a:noFill/>
        </a:ln>
      </c:spPr>
    </c:title>
    <c:autoTitleDeleted val="0"/>
    <c:plotArea>
      <c:layout>
        <c:manualLayout>
          <c:xMode val="edge"/>
          <c:yMode val="edge"/>
          <c:x val="0.0637787404198601"/>
          <c:y val="0.0960271317829457"/>
          <c:w val="0.914961679440187"/>
          <c:h val="0.590891472868217"/>
        </c:manualLayout>
      </c:layout>
      <c:lineChart>
        <c:grouping val="standard"/>
        <c:varyColors val="0"/>
        <c:ser>
          <c:idx val="0"/>
          <c:order val="0"/>
          <c:tx>
            <c:strRef>
              <c:f>Oleopro_G4!$B$3</c:f>
              <c:strCache>
                <c:ptCount val="1"/>
                <c:pt idx="0">
                  <c:v>Graines de colza rendu Rouen</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eopro_G4!$C$2:$BW$2</c:f>
              <c:strCache>
                <c:ptCount val="73"/>
                <c:pt idx="0">
                  <c:v>Octobre 2013</c:v>
                </c:pt>
                <c:pt idx="1">
                  <c:v>Novembre 2013</c:v>
                </c:pt>
                <c:pt idx="2">
                  <c:v>Décembre 2013</c:v>
                </c:pt>
                <c:pt idx="3">
                  <c:v>Janvier 2014</c:v>
                </c:pt>
                <c:pt idx="4">
                  <c:v>Février 2014</c:v>
                </c:pt>
                <c:pt idx="5">
                  <c:v>Mars 2014</c:v>
                </c:pt>
                <c:pt idx="6">
                  <c:v>Avril 2014</c:v>
                </c:pt>
                <c:pt idx="7">
                  <c:v>Mai 2014</c:v>
                </c:pt>
                <c:pt idx="8">
                  <c:v>Juin 2014</c:v>
                </c:pt>
                <c:pt idx="9">
                  <c:v>Juillet 2014</c:v>
                </c:pt>
                <c:pt idx="10">
                  <c:v>Août 2014</c:v>
                </c:pt>
                <c:pt idx="11">
                  <c:v>Septembre 2014</c:v>
                </c:pt>
                <c:pt idx="12">
                  <c:v>Octobre 2014</c:v>
                </c:pt>
                <c:pt idx="13">
                  <c:v>Novembre 2014</c:v>
                </c:pt>
                <c:pt idx="14">
                  <c:v>Décembre 2014</c:v>
                </c:pt>
                <c:pt idx="15">
                  <c:v>Janvier 2015</c:v>
                </c:pt>
                <c:pt idx="16">
                  <c:v>Février 2015</c:v>
                </c:pt>
                <c:pt idx="17">
                  <c:v>Mars 2015</c:v>
                </c:pt>
                <c:pt idx="18">
                  <c:v>Avril 2015</c:v>
                </c:pt>
                <c:pt idx="19">
                  <c:v>Mai 2015</c:v>
                </c:pt>
                <c:pt idx="20">
                  <c:v>Juin 2015</c:v>
                </c:pt>
                <c:pt idx="21">
                  <c:v>Juillet 2015</c:v>
                </c:pt>
                <c:pt idx="22">
                  <c:v>Août 2015</c:v>
                </c:pt>
                <c:pt idx="23">
                  <c:v>Septembre 2015</c:v>
                </c:pt>
                <c:pt idx="24">
                  <c:v>Octobre 2015</c:v>
                </c:pt>
                <c:pt idx="25">
                  <c:v>Novembre 2015</c:v>
                </c:pt>
                <c:pt idx="26">
                  <c:v>Décembre 2015</c:v>
                </c:pt>
                <c:pt idx="27">
                  <c:v>Janvier 2016</c:v>
                </c:pt>
                <c:pt idx="28">
                  <c:v>Février 2016</c:v>
                </c:pt>
                <c:pt idx="29">
                  <c:v>Mars 2016</c:v>
                </c:pt>
                <c:pt idx="30">
                  <c:v>Avril 2016</c:v>
                </c:pt>
                <c:pt idx="31">
                  <c:v>Mai 2016</c:v>
                </c:pt>
                <c:pt idx="32">
                  <c:v>Juin 2016</c:v>
                </c:pt>
                <c:pt idx="33">
                  <c:v>Juillet 2016</c:v>
                </c:pt>
                <c:pt idx="34">
                  <c:v>Août 2016</c:v>
                </c:pt>
                <c:pt idx="35">
                  <c:v>Septembre 2016</c:v>
                </c:pt>
                <c:pt idx="36">
                  <c:v>Octobre 2016</c:v>
                </c:pt>
                <c:pt idx="37">
                  <c:v>Novembre 2016</c:v>
                </c:pt>
                <c:pt idx="38">
                  <c:v>Décembre 2016</c:v>
                </c:pt>
                <c:pt idx="39">
                  <c:v>Janvier 2017</c:v>
                </c:pt>
                <c:pt idx="40">
                  <c:v>Février 2017</c:v>
                </c:pt>
                <c:pt idx="41">
                  <c:v>Mars 2017</c:v>
                </c:pt>
                <c:pt idx="42">
                  <c:v>Avril 2017</c:v>
                </c:pt>
                <c:pt idx="43">
                  <c:v>Mai 2017</c:v>
                </c:pt>
                <c:pt idx="44">
                  <c:v>Juin 2017</c:v>
                </c:pt>
                <c:pt idx="45">
                  <c:v>Juillet 2017</c:v>
                </c:pt>
                <c:pt idx="46">
                  <c:v>Août 2017</c:v>
                </c:pt>
                <c:pt idx="47">
                  <c:v>Septembre 2017</c:v>
                </c:pt>
                <c:pt idx="48">
                  <c:v>Octobre 2017</c:v>
                </c:pt>
                <c:pt idx="49">
                  <c:v>Novembre 2017</c:v>
                </c:pt>
                <c:pt idx="50">
                  <c:v>Décembre 2017</c:v>
                </c:pt>
                <c:pt idx="51">
                  <c:v>Janvier 2018</c:v>
                </c:pt>
                <c:pt idx="52">
                  <c:v>Février 2018</c:v>
                </c:pt>
                <c:pt idx="53">
                  <c:v>Mars 2018</c:v>
                </c:pt>
                <c:pt idx="54">
                  <c:v>Avril 2018</c:v>
                </c:pt>
                <c:pt idx="55">
                  <c:v>Mai 2018</c:v>
                </c:pt>
                <c:pt idx="56">
                  <c:v>Juin 2018</c:v>
                </c:pt>
                <c:pt idx="57">
                  <c:v>Juillet 2018</c:v>
                </c:pt>
                <c:pt idx="58">
                  <c:v>Août 2018</c:v>
                </c:pt>
                <c:pt idx="59">
                  <c:v>Septembre 2018</c:v>
                </c:pt>
                <c:pt idx="60">
                  <c:v>Octobre 2018</c:v>
                </c:pt>
                <c:pt idx="61">
                  <c:v>Novembre 2018</c:v>
                </c:pt>
                <c:pt idx="62">
                  <c:v>Décembre 2018</c:v>
                </c:pt>
                <c:pt idx="63">
                  <c:v>Janvier 2019</c:v>
                </c:pt>
                <c:pt idx="64">
                  <c:v>Février 2019</c:v>
                </c:pt>
                <c:pt idx="65">
                  <c:v>Mars 2019</c:v>
                </c:pt>
                <c:pt idx="66">
                  <c:v>Avril 2019</c:v>
                </c:pt>
                <c:pt idx="67">
                  <c:v>Mai 2019</c:v>
                </c:pt>
                <c:pt idx="68">
                  <c:v>Juin 2019</c:v>
                </c:pt>
                <c:pt idx="69">
                  <c:v>Juillet 2019</c:v>
                </c:pt>
                <c:pt idx="70">
                  <c:v>Août 2019</c:v>
                </c:pt>
                <c:pt idx="71">
                  <c:v>Septembre 2019</c:v>
                </c:pt>
                <c:pt idx="72">
                  <c:v>Octobre 2019</c:v>
                </c:pt>
              </c:strCache>
            </c:strRef>
          </c:cat>
          <c:val>
            <c:numRef>
              <c:f>Oleopro_G4!$C$3:$BW$3</c:f>
              <c:numCache>
                <c:formatCode>General</c:formatCode>
                <c:ptCount val="73"/>
                <c:pt idx="0">
                  <c:v>370.4</c:v>
                </c:pt>
                <c:pt idx="1">
                  <c:v>378.25</c:v>
                </c:pt>
                <c:pt idx="2">
                  <c:v>372.666666666667</c:v>
                </c:pt>
                <c:pt idx="3">
                  <c:v>360.166666666667</c:v>
                </c:pt>
                <c:pt idx="4">
                  <c:v>386</c:v>
                </c:pt>
                <c:pt idx="5">
                  <c:v>405.75</c:v>
                </c:pt>
                <c:pt idx="6">
                  <c:v>399.1</c:v>
                </c:pt>
                <c:pt idx="7">
                  <c:v>373.125</c:v>
                </c:pt>
                <c:pt idx="8">
                  <c:v>351.375</c:v>
                </c:pt>
                <c:pt idx="9">
                  <c:v>320.375</c:v>
                </c:pt>
                <c:pt idx="10">
                  <c:v>314</c:v>
                </c:pt>
                <c:pt idx="11">
                  <c:v>310.625</c:v>
                </c:pt>
                <c:pt idx="12">
                  <c:v>320.4</c:v>
                </c:pt>
                <c:pt idx="13">
                  <c:v>330.5</c:v>
                </c:pt>
                <c:pt idx="14">
                  <c:v>340</c:v>
                </c:pt>
                <c:pt idx="15">
                  <c:v>348.25</c:v>
                </c:pt>
                <c:pt idx="16">
                  <c:v>357</c:v>
                </c:pt>
                <c:pt idx="17">
                  <c:v>369.25</c:v>
                </c:pt>
                <c:pt idx="18">
                  <c:v>373.6</c:v>
                </c:pt>
                <c:pt idx="19">
                  <c:v>371.333333333333</c:v>
                </c:pt>
                <c:pt idx="20">
                  <c:v>379.666666666667</c:v>
                </c:pt>
                <c:pt idx="21">
                  <c:v>386.125</c:v>
                </c:pt>
                <c:pt idx="22">
                  <c:v>370</c:v>
                </c:pt>
                <c:pt idx="23">
                  <c:v>364.875</c:v>
                </c:pt>
                <c:pt idx="24">
                  <c:v>376.8</c:v>
                </c:pt>
                <c:pt idx="25">
                  <c:v>377.875</c:v>
                </c:pt>
                <c:pt idx="26">
                  <c:v>371.166666666667</c:v>
                </c:pt>
                <c:pt idx="27">
                  <c:v>353.5</c:v>
                </c:pt>
                <c:pt idx="28">
                  <c:v>342.25</c:v>
                </c:pt>
                <c:pt idx="29">
                  <c:v>341.6</c:v>
                </c:pt>
                <c:pt idx="30">
                  <c:v>357</c:v>
                </c:pt>
                <c:pt idx="31">
                  <c:v>358</c:v>
                </c:pt>
                <c:pt idx="32">
                  <c:v>356.5</c:v>
                </c:pt>
                <c:pt idx="33">
                  <c:v>350.666666666667</c:v>
                </c:pt>
                <c:pt idx="34">
                  <c:v>363.666666666667</c:v>
                </c:pt>
                <c:pt idx="35">
                  <c:v>374</c:v>
                </c:pt>
                <c:pt idx="36">
                  <c:v>385.75</c:v>
                </c:pt>
                <c:pt idx="37">
                  <c:v>393.666666666667</c:v>
                </c:pt>
                <c:pt idx="38">
                  <c:v>408.833333333333</c:v>
                </c:pt>
                <c:pt idx="39">
                  <c:v>414.375</c:v>
                </c:pt>
                <c:pt idx="40">
                  <c:v>418</c:v>
                </c:pt>
                <c:pt idx="41">
                  <c:v>406.3</c:v>
                </c:pt>
                <c:pt idx="42">
                  <c:v>394.5</c:v>
                </c:pt>
                <c:pt idx="43">
                  <c:v>375</c:v>
                </c:pt>
                <c:pt idx="44">
                  <c:v>355.6</c:v>
                </c:pt>
                <c:pt idx="45">
                  <c:v>356.5</c:v>
                </c:pt>
                <c:pt idx="46">
                  <c:v>358.875</c:v>
                </c:pt>
                <c:pt idx="47">
                  <c:v>357.625</c:v>
                </c:pt>
                <c:pt idx="48">
                  <c:v>357.25</c:v>
                </c:pt>
                <c:pt idx="49">
                  <c:v>366.2</c:v>
                </c:pt>
                <c:pt idx="50">
                  <c:v>350</c:v>
                </c:pt>
                <c:pt idx="51">
                  <c:v>338.5</c:v>
                </c:pt>
                <c:pt idx="52">
                  <c:v>335.625</c:v>
                </c:pt>
                <c:pt idx="53">
                  <c:v>336.3</c:v>
                </c:pt>
                <c:pt idx="54">
                  <c:v>333.25</c:v>
                </c:pt>
                <c:pt idx="55">
                  <c:v>341.125</c:v>
                </c:pt>
                <c:pt idx="56">
                  <c:v>309.125</c:v>
                </c:pt>
                <c:pt idx="57">
                  <c:v>347.833333333333</c:v>
                </c:pt>
                <c:pt idx="58">
                  <c:v>365.875</c:v>
                </c:pt>
                <c:pt idx="59">
                  <c:v>357.875</c:v>
                </c:pt>
                <c:pt idx="60">
                  <c:v>366.625</c:v>
                </c:pt>
                <c:pt idx="61">
                  <c:v>367.125</c:v>
                </c:pt>
                <c:pt idx="62">
                  <c:v>367.166666666667</c:v>
                </c:pt>
                <c:pt idx="63">
                  <c:v>367.5</c:v>
                </c:pt>
                <c:pt idx="64">
                  <c:v>359.125</c:v>
                </c:pt>
                <c:pt idx="65">
                  <c:v>351.5</c:v>
                </c:pt>
                <c:pt idx="66">
                  <c:v>356</c:v>
                </c:pt>
                <c:pt idx="67">
                  <c:v>357.125</c:v>
                </c:pt>
                <c:pt idx="68">
                  <c:v>358.25</c:v>
                </c:pt>
                <c:pt idx="69">
                  <c:v>364.166666666667</c:v>
                </c:pt>
                <c:pt idx="70">
                  <c:v>373</c:v>
                </c:pt>
                <c:pt idx="71">
                  <c:v>385</c:v>
                </c:pt>
                <c:pt idx="72">
                  <c:v>384</c:v>
                </c:pt>
              </c:numCache>
            </c:numRef>
          </c:val>
          <c:smooth val="0"/>
        </c:ser>
        <c:ser>
          <c:idx val="1"/>
          <c:order val="1"/>
          <c:tx>
            <c:strRef>
              <c:f>Oleopro_G4!$B$5</c:f>
              <c:strCache>
                <c:ptCount val="1"/>
                <c:pt idx="0">
                  <c:v>Graines de tournesol rendu Bordeaux</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eopro_G4!$C$2:$BW$2</c:f>
              <c:strCache>
                <c:ptCount val="73"/>
                <c:pt idx="0">
                  <c:v>Octobre 2013</c:v>
                </c:pt>
                <c:pt idx="1">
                  <c:v>Novembre 2013</c:v>
                </c:pt>
                <c:pt idx="2">
                  <c:v>Décembre 2013</c:v>
                </c:pt>
                <c:pt idx="3">
                  <c:v>Janvier 2014</c:v>
                </c:pt>
                <c:pt idx="4">
                  <c:v>Février 2014</c:v>
                </c:pt>
                <c:pt idx="5">
                  <c:v>Mars 2014</c:v>
                </c:pt>
                <c:pt idx="6">
                  <c:v>Avril 2014</c:v>
                </c:pt>
                <c:pt idx="7">
                  <c:v>Mai 2014</c:v>
                </c:pt>
                <c:pt idx="8">
                  <c:v>Juin 2014</c:v>
                </c:pt>
                <c:pt idx="9">
                  <c:v>Juillet 2014</c:v>
                </c:pt>
                <c:pt idx="10">
                  <c:v>Août 2014</c:v>
                </c:pt>
                <c:pt idx="11">
                  <c:v>Septembre 2014</c:v>
                </c:pt>
                <c:pt idx="12">
                  <c:v>Octobre 2014</c:v>
                </c:pt>
                <c:pt idx="13">
                  <c:v>Novembre 2014</c:v>
                </c:pt>
                <c:pt idx="14">
                  <c:v>Décembre 2014</c:v>
                </c:pt>
                <c:pt idx="15">
                  <c:v>Janvier 2015</c:v>
                </c:pt>
                <c:pt idx="16">
                  <c:v>Février 2015</c:v>
                </c:pt>
                <c:pt idx="17">
                  <c:v>Mars 2015</c:v>
                </c:pt>
                <c:pt idx="18">
                  <c:v>Avril 2015</c:v>
                </c:pt>
                <c:pt idx="19">
                  <c:v>Mai 2015</c:v>
                </c:pt>
                <c:pt idx="20">
                  <c:v>Juin 2015</c:v>
                </c:pt>
                <c:pt idx="21">
                  <c:v>Juillet 2015</c:v>
                </c:pt>
                <c:pt idx="22">
                  <c:v>Août 2015</c:v>
                </c:pt>
                <c:pt idx="23">
                  <c:v>Septembre 2015</c:v>
                </c:pt>
                <c:pt idx="24">
                  <c:v>Octobre 2015</c:v>
                </c:pt>
                <c:pt idx="25">
                  <c:v>Novembre 2015</c:v>
                </c:pt>
                <c:pt idx="26">
                  <c:v>Décembre 2015</c:v>
                </c:pt>
                <c:pt idx="27">
                  <c:v>Janvier 2016</c:v>
                </c:pt>
                <c:pt idx="28">
                  <c:v>Février 2016</c:v>
                </c:pt>
                <c:pt idx="29">
                  <c:v>Mars 2016</c:v>
                </c:pt>
                <c:pt idx="30">
                  <c:v>Avril 2016</c:v>
                </c:pt>
                <c:pt idx="31">
                  <c:v>Mai 2016</c:v>
                </c:pt>
                <c:pt idx="32">
                  <c:v>Juin 2016</c:v>
                </c:pt>
                <c:pt idx="33">
                  <c:v>Juillet 2016</c:v>
                </c:pt>
                <c:pt idx="34">
                  <c:v>Août 2016</c:v>
                </c:pt>
                <c:pt idx="35">
                  <c:v>Septembre 2016</c:v>
                </c:pt>
                <c:pt idx="36">
                  <c:v>Octobre 2016</c:v>
                </c:pt>
                <c:pt idx="37">
                  <c:v>Novembre 2016</c:v>
                </c:pt>
                <c:pt idx="38">
                  <c:v>Décembre 2016</c:v>
                </c:pt>
                <c:pt idx="39">
                  <c:v>Janvier 2017</c:v>
                </c:pt>
                <c:pt idx="40">
                  <c:v>Février 2017</c:v>
                </c:pt>
                <c:pt idx="41">
                  <c:v>Mars 2017</c:v>
                </c:pt>
                <c:pt idx="42">
                  <c:v>Avril 2017</c:v>
                </c:pt>
                <c:pt idx="43">
                  <c:v>Mai 2017</c:v>
                </c:pt>
                <c:pt idx="44">
                  <c:v>Juin 2017</c:v>
                </c:pt>
                <c:pt idx="45">
                  <c:v>Juillet 2017</c:v>
                </c:pt>
                <c:pt idx="46">
                  <c:v>Août 2017</c:v>
                </c:pt>
                <c:pt idx="47">
                  <c:v>Septembre 2017</c:v>
                </c:pt>
                <c:pt idx="48">
                  <c:v>Octobre 2017</c:v>
                </c:pt>
                <c:pt idx="49">
                  <c:v>Novembre 2017</c:v>
                </c:pt>
                <c:pt idx="50">
                  <c:v>Décembre 2017</c:v>
                </c:pt>
                <c:pt idx="51">
                  <c:v>Janvier 2018</c:v>
                </c:pt>
                <c:pt idx="52">
                  <c:v>Février 2018</c:v>
                </c:pt>
                <c:pt idx="53">
                  <c:v>Mars 2018</c:v>
                </c:pt>
                <c:pt idx="54">
                  <c:v>Avril 2018</c:v>
                </c:pt>
                <c:pt idx="55">
                  <c:v>Mai 2018</c:v>
                </c:pt>
                <c:pt idx="56">
                  <c:v>Juin 2018</c:v>
                </c:pt>
                <c:pt idx="57">
                  <c:v>Juillet 2018</c:v>
                </c:pt>
                <c:pt idx="58">
                  <c:v>Août 2018</c:v>
                </c:pt>
                <c:pt idx="59">
                  <c:v>Septembre 2018</c:v>
                </c:pt>
                <c:pt idx="60">
                  <c:v>Octobre 2018</c:v>
                </c:pt>
                <c:pt idx="61">
                  <c:v>Novembre 2018</c:v>
                </c:pt>
                <c:pt idx="62">
                  <c:v>Décembre 2018</c:v>
                </c:pt>
                <c:pt idx="63">
                  <c:v>Janvier 2019</c:v>
                </c:pt>
                <c:pt idx="64">
                  <c:v>Février 2019</c:v>
                </c:pt>
                <c:pt idx="65">
                  <c:v>Mars 2019</c:v>
                </c:pt>
                <c:pt idx="66">
                  <c:v>Avril 2019</c:v>
                </c:pt>
                <c:pt idx="67">
                  <c:v>Mai 2019</c:v>
                </c:pt>
                <c:pt idx="68">
                  <c:v>Juin 2019</c:v>
                </c:pt>
                <c:pt idx="69">
                  <c:v>Juillet 2019</c:v>
                </c:pt>
                <c:pt idx="70">
                  <c:v>Août 2019</c:v>
                </c:pt>
                <c:pt idx="71">
                  <c:v>Septembre 2019</c:v>
                </c:pt>
                <c:pt idx="72">
                  <c:v>Octobre 2019</c:v>
                </c:pt>
              </c:strCache>
            </c:strRef>
          </c:cat>
          <c:val>
            <c:numRef>
              <c:f>Oleopro_G4!$C$5:$BW$5</c:f>
              <c:numCache>
                <c:formatCode>General</c:formatCode>
                <c:ptCount val="73"/>
                <c:pt idx="0">
                  <c:v>344</c:v>
                </c:pt>
                <c:pt idx="1">
                  <c:v>350.625</c:v>
                </c:pt>
                <c:pt idx="2">
                  <c:v>345</c:v>
                </c:pt>
                <c:pt idx="3">
                  <c:v>326.25</c:v>
                </c:pt>
                <c:pt idx="4">
                  <c:v>330</c:v>
                </c:pt>
                <c:pt idx="5">
                  <c:v>355</c:v>
                </c:pt>
                <c:pt idx="6">
                  <c:v>343</c:v>
                </c:pt>
                <c:pt idx="7">
                  <c:v>335.3125</c:v>
                </c:pt>
                <c:pt idx="8">
                  <c:v>330.625</c:v>
                </c:pt>
                <c:pt idx="9">
                  <c:v>306.875</c:v>
                </c:pt>
                <c:pt idx="10">
                  <c:v>305</c:v>
                </c:pt>
                <c:pt idx="11">
                  <c:v>296.25</c:v>
                </c:pt>
                <c:pt idx="12">
                  <c:v>307</c:v>
                </c:pt>
                <c:pt idx="13">
                  <c:v>338.625</c:v>
                </c:pt>
                <c:pt idx="14">
                  <c:v>346</c:v>
                </c:pt>
                <c:pt idx="15">
                  <c:v>353.75</c:v>
                </c:pt>
                <c:pt idx="16">
                  <c:v>353.75</c:v>
                </c:pt>
                <c:pt idx="17">
                  <c:v>367.5</c:v>
                </c:pt>
                <c:pt idx="18">
                  <c:v>384</c:v>
                </c:pt>
                <c:pt idx="19">
                  <c:v>400</c:v>
                </c:pt>
                <c:pt idx="20">
                  <c:v>415</c:v>
                </c:pt>
                <c:pt idx="21">
                  <c:v>376.25</c:v>
                </c:pt>
                <c:pt idx="22">
                  <c:v>370</c:v>
                </c:pt>
                <c:pt idx="23">
                  <c:v>371.25</c:v>
                </c:pt>
                <c:pt idx="24">
                  <c:v>384</c:v>
                </c:pt>
                <c:pt idx="25">
                  <c:v>406.25</c:v>
                </c:pt>
                <c:pt idx="26">
                  <c:v>405</c:v>
                </c:pt>
                <c:pt idx="27">
                  <c:v>381.25</c:v>
                </c:pt>
                <c:pt idx="28">
                  <c:v>371.875</c:v>
                </c:pt>
                <c:pt idx="29">
                  <c:v>356</c:v>
                </c:pt>
                <c:pt idx="30">
                  <c:v>360</c:v>
                </c:pt>
                <c:pt idx="31">
                  <c:v>368.333333333333</c:v>
                </c:pt>
                <c:pt idx="32">
                  <c:v>370</c:v>
                </c:pt>
                <c:pt idx="33">
                  <c:v>356.666666666667</c:v>
                </c:pt>
                <c:pt idx="34">
                  <c:v>351.666666666667</c:v>
                </c:pt>
                <c:pt idx="35">
                  <c:v>360.75</c:v>
                </c:pt>
                <c:pt idx="36">
                  <c:v>364</c:v>
                </c:pt>
                <c:pt idx="37">
                  <c:v>368.333333333333</c:v>
                </c:pt>
                <c:pt idx="38">
                  <c:v>385</c:v>
                </c:pt>
                <c:pt idx="39">
                  <c:v>380</c:v>
                </c:pt>
                <c:pt idx="40">
                  <c:v>378.25</c:v>
                </c:pt>
                <c:pt idx="41">
                  <c:v>365.6</c:v>
                </c:pt>
                <c:pt idx="42">
                  <c:v>355</c:v>
                </c:pt>
                <c:pt idx="43">
                  <c:v>353.333333333333</c:v>
                </c:pt>
                <c:pt idx="44">
                  <c:v>347.2</c:v>
                </c:pt>
                <c:pt idx="45">
                  <c:v>348.333333333333</c:v>
                </c:pt>
                <c:pt idx="46">
                  <c:v>335</c:v>
                </c:pt>
                <c:pt idx="47">
                  <c:v>322.5</c:v>
                </c:pt>
                <c:pt idx="48">
                  <c:v>313.5</c:v>
                </c:pt>
                <c:pt idx="49">
                  <c:v>322.6</c:v>
                </c:pt>
                <c:pt idx="50">
                  <c:v>316</c:v>
                </c:pt>
                <c:pt idx="51">
                  <c:v>309</c:v>
                </c:pt>
                <c:pt idx="52">
                  <c:v>310</c:v>
                </c:pt>
                <c:pt idx="53">
                  <c:v>316.8</c:v>
                </c:pt>
                <c:pt idx="54">
                  <c:v>315</c:v>
                </c:pt>
                <c:pt idx="55">
                  <c:v>316.25</c:v>
                </c:pt>
                <c:pt idx="56">
                  <c:v>320</c:v>
                </c:pt>
                <c:pt idx="57">
                  <c:v>324.333333333333</c:v>
                </c:pt>
                <c:pt idx="58">
                  <c:v>324.5</c:v>
                </c:pt>
                <c:pt idx="59">
                  <c:v>310.5</c:v>
                </c:pt>
                <c:pt idx="60">
                  <c:v>305</c:v>
                </c:pt>
                <c:pt idx="61">
                  <c:v>305.25</c:v>
                </c:pt>
                <c:pt idx="62">
                  <c:v>300</c:v>
                </c:pt>
                <c:pt idx="63">
                  <c:v>301.25</c:v>
                </c:pt>
                <c:pt idx="64">
                  <c:v>315.75</c:v>
                </c:pt>
                <c:pt idx="65">
                  <c:v>320</c:v>
                </c:pt>
                <c:pt idx="66">
                  <c:v>323</c:v>
                </c:pt>
                <c:pt idx="67">
                  <c:v>321.25</c:v>
                </c:pt>
                <c:pt idx="68">
                  <c:v>332.5</c:v>
                </c:pt>
                <c:pt idx="69">
                  <c:v>326</c:v>
                </c:pt>
                <c:pt idx="70">
                  <c:v>321</c:v>
                </c:pt>
                <c:pt idx="71">
                  <c:v>323</c:v>
                </c:pt>
                <c:pt idx="72">
                  <c:v>328.25</c:v>
                </c:pt>
              </c:numCache>
            </c:numRef>
          </c:val>
          <c:smooth val="0"/>
        </c:ser>
        <c:hiLowLines>
          <c:spPr>
            <a:ln w="0">
              <a:noFill/>
            </a:ln>
          </c:spPr>
        </c:hiLowLines>
        <c:marker val="0"/>
        <c:axId val="86904766"/>
        <c:axId val="72715234"/>
      </c:lineChart>
      <c:lineChart>
        <c:grouping val="standard"/>
        <c:varyColors val="0"/>
        <c:ser>
          <c:idx val="2"/>
          <c:order val="2"/>
          <c:tx>
            <c:strRef>
              <c:f>Oleopro_G4!$B$4</c:f>
              <c:strCache>
                <c:ptCount val="1"/>
                <c:pt idx="0">
                  <c:v>Pomme de terre (Bintje lavée, 40-70 mm, cat.1, sac 10 kg)</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eopro_G4!$C$2:$BW$2</c:f>
              <c:strCache>
                <c:ptCount val="73"/>
                <c:pt idx="0">
                  <c:v>Octobre 2013</c:v>
                </c:pt>
                <c:pt idx="1">
                  <c:v>Novembre 2013</c:v>
                </c:pt>
                <c:pt idx="2">
                  <c:v>Décembre 2013</c:v>
                </c:pt>
                <c:pt idx="3">
                  <c:v>Janvier 2014</c:v>
                </c:pt>
                <c:pt idx="4">
                  <c:v>Février 2014</c:v>
                </c:pt>
                <c:pt idx="5">
                  <c:v>Mars 2014</c:v>
                </c:pt>
                <c:pt idx="6">
                  <c:v>Avril 2014</c:v>
                </c:pt>
                <c:pt idx="7">
                  <c:v>Mai 2014</c:v>
                </c:pt>
                <c:pt idx="8">
                  <c:v>Juin 2014</c:v>
                </c:pt>
                <c:pt idx="9">
                  <c:v>Juillet 2014</c:v>
                </c:pt>
                <c:pt idx="10">
                  <c:v>Août 2014</c:v>
                </c:pt>
                <c:pt idx="11">
                  <c:v>Septembre 2014</c:v>
                </c:pt>
                <c:pt idx="12">
                  <c:v>Octobre 2014</c:v>
                </c:pt>
                <c:pt idx="13">
                  <c:v>Novembre 2014</c:v>
                </c:pt>
                <c:pt idx="14">
                  <c:v>Décembre 2014</c:v>
                </c:pt>
                <c:pt idx="15">
                  <c:v>Janvier 2015</c:v>
                </c:pt>
                <c:pt idx="16">
                  <c:v>Février 2015</c:v>
                </c:pt>
                <c:pt idx="17">
                  <c:v>Mars 2015</c:v>
                </c:pt>
                <c:pt idx="18">
                  <c:v>Avril 2015</c:v>
                </c:pt>
                <c:pt idx="19">
                  <c:v>Mai 2015</c:v>
                </c:pt>
                <c:pt idx="20">
                  <c:v>Juin 2015</c:v>
                </c:pt>
                <c:pt idx="21">
                  <c:v>Juillet 2015</c:v>
                </c:pt>
                <c:pt idx="22">
                  <c:v>Août 2015</c:v>
                </c:pt>
                <c:pt idx="23">
                  <c:v>Septembre 2015</c:v>
                </c:pt>
                <c:pt idx="24">
                  <c:v>Octobre 2015</c:v>
                </c:pt>
                <c:pt idx="25">
                  <c:v>Novembre 2015</c:v>
                </c:pt>
                <c:pt idx="26">
                  <c:v>Décembre 2015</c:v>
                </c:pt>
                <c:pt idx="27">
                  <c:v>Janvier 2016</c:v>
                </c:pt>
                <c:pt idx="28">
                  <c:v>Février 2016</c:v>
                </c:pt>
                <c:pt idx="29">
                  <c:v>Mars 2016</c:v>
                </c:pt>
                <c:pt idx="30">
                  <c:v>Avril 2016</c:v>
                </c:pt>
                <c:pt idx="31">
                  <c:v>Mai 2016</c:v>
                </c:pt>
                <c:pt idx="32">
                  <c:v>Juin 2016</c:v>
                </c:pt>
                <c:pt idx="33">
                  <c:v>Juillet 2016</c:v>
                </c:pt>
                <c:pt idx="34">
                  <c:v>Août 2016</c:v>
                </c:pt>
                <c:pt idx="35">
                  <c:v>Septembre 2016</c:v>
                </c:pt>
                <c:pt idx="36">
                  <c:v>Octobre 2016</c:v>
                </c:pt>
                <c:pt idx="37">
                  <c:v>Novembre 2016</c:v>
                </c:pt>
                <c:pt idx="38">
                  <c:v>Décembre 2016</c:v>
                </c:pt>
                <c:pt idx="39">
                  <c:v>Janvier 2017</c:v>
                </c:pt>
                <c:pt idx="40">
                  <c:v>Février 2017</c:v>
                </c:pt>
                <c:pt idx="41">
                  <c:v>Mars 2017</c:v>
                </c:pt>
                <c:pt idx="42">
                  <c:v>Avril 2017</c:v>
                </c:pt>
                <c:pt idx="43">
                  <c:v>Mai 2017</c:v>
                </c:pt>
                <c:pt idx="44">
                  <c:v>Juin 2017</c:v>
                </c:pt>
                <c:pt idx="45">
                  <c:v>Juillet 2017</c:v>
                </c:pt>
                <c:pt idx="46">
                  <c:v>Août 2017</c:v>
                </c:pt>
                <c:pt idx="47">
                  <c:v>Septembre 2017</c:v>
                </c:pt>
                <c:pt idx="48">
                  <c:v>Octobre 2017</c:v>
                </c:pt>
                <c:pt idx="49">
                  <c:v>Novembre 2017</c:v>
                </c:pt>
                <c:pt idx="50">
                  <c:v>Décembre 2017</c:v>
                </c:pt>
                <c:pt idx="51">
                  <c:v>Janvier 2018</c:v>
                </c:pt>
                <c:pt idx="52">
                  <c:v>Février 2018</c:v>
                </c:pt>
                <c:pt idx="53">
                  <c:v>Mars 2018</c:v>
                </c:pt>
                <c:pt idx="54">
                  <c:v>Avril 2018</c:v>
                </c:pt>
                <c:pt idx="55">
                  <c:v>Mai 2018</c:v>
                </c:pt>
                <c:pt idx="56">
                  <c:v>Juin 2018</c:v>
                </c:pt>
                <c:pt idx="57">
                  <c:v>Juillet 2018</c:v>
                </c:pt>
                <c:pt idx="58">
                  <c:v>Août 2018</c:v>
                </c:pt>
                <c:pt idx="59">
                  <c:v>Septembre 2018</c:v>
                </c:pt>
                <c:pt idx="60">
                  <c:v>Octobre 2018</c:v>
                </c:pt>
                <c:pt idx="61">
                  <c:v>Novembre 2018</c:v>
                </c:pt>
                <c:pt idx="62">
                  <c:v>Décembre 2018</c:v>
                </c:pt>
                <c:pt idx="63">
                  <c:v>Janvier 2019</c:v>
                </c:pt>
                <c:pt idx="64">
                  <c:v>Février 2019</c:v>
                </c:pt>
                <c:pt idx="65">
                  <c:v>Mars 2019</c:v>
                </c:pt>
                <c:pt idx="66">
                  <c:v>Avril 2019</c:v>
                </c:pt>
                <c:pt idx="67">
                  <c:v>Mai 2019</c:v>
                </c:pt>
                <c:pt idx="68">
                  <c:v>Juin 2019</c:v>
                </c:pt>
                <c:pt idx="69">
                  <c:v>Juillet 2019</c:v>
                </c:pt>
                <c:pt idx="70">
                  <c:v>Août 2019</c:v>
                </c:pt>
                <c:pt idx="71">
                  <c:v>Septembre 2019</c:v>
                </c:pt>
                <c:pt idx="72">
                  <c:v>Octobre 2019</c:v>
                </c:pt>
              </c:strCache>
            </c:strRef>
          </c:cat>
          <c:val>
            <c:numRef>
              <c:f>Oleopro_G4!$C$4:$BW$4</c:f>
              <c:numCache>
                <c:formatCode>General</c:formatCode>
                <c:ptCount val="73"/>
                <c:pt idx="0">
                  <c:v>27.1</c:v>
                </c:pt>
                <c:pt idx="1">
                  <c:v>26.13</c:v>
                </c:pt>
                <c:pt idx="2">
                  <c:v>25</c:v>
                </c:pt>
                <c:pt idx="3">
                  <c:v>24.5</c:v>
                </c:pt>
                <c:pt idx="4">
                  <c:v>22.55</c:v>
                </c:pt>
                <c:pt idx="5">
                  <c:v>23.26</c:v>
                </c:pt>
                <c:pt idx="6">
                  <c:v>23.29</c:v>
                </c:pt>
                <c:pt idx="7">
                  <c:v>23</c:v>
                </c:pt>
                <c:pt idx="8">
                  <c:v>22.2</c:v>
                </c:pt>
                <c:pt idx="9">
                  <c:v>18.145</c:v>
                </c:pt>
                <c:pt idx="10">
                  <c:v>14.09</c:v>
                </c:pt>
                <c:pt idx="11">
                  <c:v>11.73</c:v>
                </c:pt>
                <c:pt idx="12">
                  <c:v>10.35</c:v>
                </c:pt>
                <c:pt idx="13">
                  <c:v>10.89</c:v>
                </c:pt>
                <c:pt idx="14">
                  <c:v>11</c:v>
                </c:pt>
                <c:pt idx="15">
                  <c:v>10.79</c:v>
                </c:pt>
                <c:pt idx="16">
                  <c:v>11</c:v>
                </c:pt>
                <c:pt idx="17">
                  <c:v>11.45</c:v>
                </c:pt>
                <c:pt idx="18">
                  <c:v>12.14</c:v>
                </c:pt>
                <c:pt idx="19">
                  <c:v>14.81</c:v>
                </c:pt>
                <c:pt idx="20">
                  <c:v>18</c:v>
                </c:pt>
                <c:pt idx="21">
                  <c:v>22.51</c:v>
                </c:pt>
                <c:pt idx="22">
                  <c:v>27.02</c:v>
                </c:pt>
                <c:pt idx="23">
                  <c:v>31.53</c:v>
                </c:pt>
                <c:pt idx="24">
                  <c:v>28.59</c:v>
                </c:pt>
                <c:pt idx="25">
                  <c:v>27.63</c:v>
                </c:pt>
                <c:pt idx="26">
                  <c:v>28.23</c:v>
                </c:pt>
                <c:pt idx="27">
                  <c:v>28.35</c:v>
                </c:pt>
                <c:pt idx="28">
                  <c:v>27.62</c:v>
                </c:pt>
                <c:pt idx="29">
                  <c:v>29.27</c:v>
                </c:pt>
                <c:pt idx="30">
                  <c:v>31.05</c:v>
                </c:pt>
                <c:pt idx="31">
                  <c:v>32.62</c:v>
                </c:pt>
                <c:pt idx="32">
                  <c:v>33.7466666666667</c:v>
                </c:pt>
                <c:pt idx="33">
                  <c:v>34.8733333333333</c:v>
                </c:pt>
                <c:pt idx="34">
                  <c:v>36</c:v>
                </c:pt>
                <c:pt idx="35">
                  <c:v>33.57</c:v>
                </c:pt>
                <c:pt idx="36">
                  <c:v>34.5</c:v>
                </c:pt>
                <c:pt idx="37">
                  <c:v>35.3</c:v>
                </c:pt>
                <c:pt idx="38">
                  <c:v>34.45238095</c:v>
                </c:pt>
                <c:pt idx="39">
                  <c:v>34.5</c:v>
                </c:pt>
                <c:pt idx="40">
                  <c:v>34.48</c:v>
                </c:pt>
                <c:pt idx="41">
                  <c:v>34</c:v>
                </c:pt>
                <c:pt idx="42">
                  <c:v>34</c:v>
                </c:pt>
                <c:pt idx="43">
                  <c:v>34.53</c:v>
                </c:pt>
                <c:pt idx="44">
                  <c:v>35</c:v>
                </c:pt>
                <c:pt idx="45">
                  <c:v>29.3666666666667</c:v>
                </c:pt>
                <c:pt idx="46">
                  <c:v>23.7333333333333</c:v>
                </c:pt>
                <c:pt idx="47">
                  <c:v>18.1</c:v>
                </c:pt>
                <c:pt idx="48">
                  <c:v>19</c:v>
                </c:pt>
                <c:pt idx="49">
                  <c:v>18.69</c:v>
                </c:pt>
                <c:pt idx="50">
                  <c:v>18.5</c:v>
                </c:pt>
                <c:pt idx="51">
                  <c:v>18</c:v>
                </c:pt>
                <c:pt idx="52">
                  <c:v>16.65</c:v>
                </c:pt>
                <c:pt idx="53">
                  <c:v>16.82</c:v>
                </c:pt>
                <c:pt idx="54">
                  <c:v>17.37</c:v>
                </c:pt>
                <c:pt idx="55">
                  <c:v>18.76</c:v>
                </c:pt>
                <c:pt idx="56">
                  <c:v>19.88</c:v>
                </c:pt>
                <c:pt idx="57">
                  <c:v>26.99</c:v>
                </c:pt>
                <c:pt idx="58">
                  <c:v>34.1</c:v>
                </c:pt>
                <c:pt idx="59">
                  <c:v>41.21</c:v>
                </c:pt>
                <c:pt idx="60">
                  <c:v>39.4</c:v>
                </c:pt>
                <c:pt idx="61">
                  <c:v>39</c:v>
                </c:pt>
                <c:pt idx="62">
                  <c:v>39</c:v>
                </c:pt>
                <c:pt idx="63">
                  <c:v>39.73</c:v>
                </c:pt>
                <c:pt idx="64">
                  <c:v>40.03</c:v>
                </c:pt>
                <c:pt idx="65">
                  <c:v>41.76</c:v>
                </c:pt>
                <c:pt idx="66">
                  <c:v>42.35</c:v>
                </c:pt>
                <c:pt idx="67">
                  <c:v>46.42</c:v>
                </c:pt>
                <c:pt idx="68">
                  <c:v>44.1525</c:v>
                </c:pt>
                <c:pt idx="69">
                  <c:v>41.885</c:v>
                </c:pt>
                <c:pt idx="70">
                  <c:v>39.6175</c:v>
                </c:pt>
                <c:pt idx="71">
                  <c:v>37.35</c:v>
                </c:pt>
                <c:pt idx="72">
                  <c:v>33.75</c:v>
                </c:pt>
              </c:numCache>
            </c:numRef>
          </c:val>
          <c:smooth val="0"/>
        </c:ser>
        <c:hiLowLines>
          <c:spPr>
            <a:ln w="0">
              <a:noFill/>
            </a:ln>
          </c:spPr>
        </c:hiLowLines>
        <c:marker val="0"/>
        <c:axId val="58195932"/>
        <c:axId val="47609521"/>
      </c:lineChart>
      <c:catAx>
        <c:axId val="8690476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333333"/>
                </a:solidFill>
                <a:latin typeface="Arial"/>
              </a:defRPr>
            </a:pPr>
          </a:p>
        </c:txPr>
        <c:crossAx val="72715234"/>
        <c:crossesAt val="0"/>
        <c:auto val="1"/>
        <c:lblAlgn val="ctr"/>
        <c:lblOffset val="100"/>
        <c:noMultiLvlLbl val="0"/>
      </c:catAx>
      <c:valAx>
        <c:axId val="72715234"/>
        <c:scaling>
          <c:orientation val="minMax"/>
          <c:min val="250"/>
        </c:scaling>
        <c:delete val="0"/>
        <c:axPos val="l"/>
        <c:majorGridlines>
          <c:spPr>
            <a:ln w="0">
              <a:solidFill>
                <a:srgbClr val="ffffff"/>
              </a:solidFill>
            </a:ln>
          </c:spPr>
        </c:majorGridlines>
        <c:numFmt formatCode="General" sourceLinked="1"/>
        <c:majorTickMark val="out"/>
        <c:minorTickMark val="none"/>
        <c:tickLblPos val="nextTo"/>
        <c:spPr>
          <a:ln w="0">
            <a:solidFill>
              <a:srgbClr val="000000"/>
            </a:solidFill>
          </a:ln>
        </c:spPr>
        <c:txPr>
          <a:bodyPr/>
          <a:lstStyle/>
          <a:p>
            <a:pPr>
              <a:defRPr b="0" sz="825" spc="-1" strike="noStrike">
                <a:solidFill>
                  <a:srgbClr val="333333"/>
                </a:solidFill>
                <a:latin typeface="Arial"/>
              </a:defRPr>
            </a:pPr>
          </a:p>
        </c:txPr>
        <c:crossAx val="86904766"/>
        <c:crossesAt val="1"/>
        <c:crossBetween val="midCat"/>
      </c:valAx>
      <c:catAx>
        <c:axId val="58195932"/>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Arial"/>
              </a:defRPr>
            </a:pPr>
          </a:p>
        </c:txPr>
        <c:crossAx val="47609521"/>
        <c:auto val="1"/>
        <c:lblAlgn val="ctr"/>
        <c:lblOffset val="100"/>
        <c:noMultiLvlLbl val="0"/>
      </c:catAx>
      <c:valAx>
        <c:axId val="47609521"/>
        <c:scaling>
          <c:orientation val="minMax"/>
        </c:scaling>
        <c:delete val="0"/>
        <c:axPos val="r"/>
        <c:numFmt formatCode="General" sourceLinked="1"/>
        <c:majorTickMark val="out"/>
        <c:minorTickMark val="none"/>
        <c:tickLblPos val="nextTo"/>
        <c:spPr>
          <a:ln w="0">
            <a:solidFill>
              <a:srgbClr val="808080"/>
            </a:solidFill>
          </a:ln>
        </c:spPr>
        <c:txPr>
          <a:bodyPr/>
          <a:lstStyle/>
          <a:p>
            <a:pPr>
              <a:defRPr b="0" sz="830" spc="-1" strike="noStrike">
                <a:solidFill>
                  <a:srgbClr val="333333"/>
                </a:solidFill>
                <a:latin typeface="Arial"/>
              </a:defRPr>
            </a:pPr>
          </a:p>
        </c:txPr>
        <c:crossAx val="58195932"/>
        <c:crosses val="max"/>
        <c:crossBetween val="midCat"/>
      </c:valAx>
      <c:spPr>
        <a:solidFill>
          <a:srgbClr val="ffffff"/>
        </a:solidFill>
        <a:ln w="0">
          <a:noFill/>
        </a:ln>
      </c:spPr>
    </c:plotArea>
    <c:legend>
      <c:legendPos val="r"/>
      <c:layout>
        <c:manualLayout>
          <c:xMode val="edge"/>
          <c:yMode val="edge"/>
          <c:x val="0.0618460513162279"/>
          <c:y val="0.743313953488372"/>
          <c:w val="0.836987670776408"/>
          <c:h val="0.129941860465116"/>
        </c:manualLayout>
      </c:layout>
      <c:overlay val="0"/>
      <c:spPr>
        <a:noFill/>
        <a:ln w="0">
          <a:noFill/>
        </a:ln>
      </c:spPr>
      <c:txPr>
        <a:bodyPr/>
        <a:lstStyle/>
        <a:p>
          <a:pPr>
            <a:defRPr b="0" sz="675" spc="-1" strike="noStrike">
              <a:solidFill>
                <a:srgbClr val="333333"/>
              </a:solidFill>
              <a:latin typeface="Arial"/>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Arial"/>
              </a:defRPr>
            </a:pPr>
            <a:r>
              <a:rPr b="1" sz="1000" spc="-1" strike="noStrike">
                <a:solidFill>
                  <a:srgbClr val="333333"/>
                </a:solidFill>
                <a:latin typeface="Arial"/>
              </a:rPr>
              <a:t>Des prix de début de campagne 2019-2020 à peu près au même niveau que ceux du début de
 2018-2019</a:t>
            </a:r>
          </a:p>
        </c:rich>
      </c:tx>
      <c:layout>
        <c:manualLayout>
          <c:xMode val="edge"/>
          <c:yMode val="edge"/>
          <c:x val="0.147324471710975"/>
          <c:y val="0.0459874786568014"/>
        </c:manualLayout>
      </c:layout>
      <c:overlay val="0"/>
      <c:spPr>
        <a:noFill/>
        <a:ln w="0">
          <a:noFill/>
        </a:ln>
      </c:spPr>
    </c:title>
    <c:autoTitleDeleted val="0"/>
    <c:plotArea>
      <c:layout>
        <c:manualLayout>
          <c:xMode val="edge"/>
          <c:yMode val="edge"/>
          <c:x val="0.111025903203817"/>
          <c:y val="0.257142857142857"/>
          <c:w val="0.863070892978868"/>
          <c:h val="0.680591918042117"/>
        </c:manualLayout>
      </c:layout>
      <c:lineChart>
        <c:grouping val="standard"/>
        <c:varyColors val="0"/>
        <c:ser>
          <c:idx val="0"/>
          <c:order val="0"/>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leopro_G5!$B$454:$B$1516</c:f>
              <c:strCache>
                <c:ptCount val="1063"/>
                <c:pt idx="0">
                  <c:v>1-Oct-15</c:v>
                </c:pt>
                <c:pt idx="1">
                  <c:v>2-Oct-15</c:v>
                </c:pt>
                <c:pt idx="2">
                  <c:v>5-Oct-15</c:v>
                </c:pt>
                <c:pt idx="3">
                  <c:v>6-Oct-15</c:v>
                </c:pt>
                <c:pt idx="4">
                  <c:v>7-Oct-15</c:v>
                </c:pt>
                <c:pt idx="5">
                  <c:v>8-Oct-15</c:v>
                </c:pt>
                <c:pt idx="6">
                  <c:v>9-Oct-15</c:v>
                </c:pt>
                <c:pt idx="7">
                  <c:v>12-Oct-15</c:v>
                </c:pt>
                <c:pt idx="8">
                  <c:v>13-Oct-15</c:v>
                </c:pt>
                <c:pt idx="9">
                  <c:v>14-Oct-15</c:v>
                </c:pt>
                <c:pt idx="10">
                  <c:v>15-Oct-15</c:v>
                </c:pt>
                <c:pt idx="11">
                  <c:v>16-Oct-15</c:v>
                </c:pt>
                <c:pt idx="12">
                  <c:v>19-Oct-15</c:v>
                </c:pt>
                <c:pt idx="13">
                  <c:v>20-Oct-15</c:v>
                </c:pt>
                <c:pt idx="14">
                  <c:v>21-Oct-15</c:v>
                </c:pt>
                <c:pt idx="15">
                  <c:v>22-Oct-15</c:v>
                </c:pt>
                <c:pt idx="16">
                  <c:v>23-Oct-15</c:v>
                </c:pt>
                <c:pt idx="17">
                  <c:v>26-Oct-15</c:v>
                </c:pt>
                <c:pt idx="18">
                  <c:v>27-Oct-15</c:v>
                </c:pt>
                <c:pt idx="19">
                  <c:v>28-Oct-15</c:v>
                </c:pt>
                <c:pt idx="20">
                  <c:v>29-Oct-15</c:v>
                </c:pt>
                <c:pt idx="21">
                  <c:v>30-Oct-15</c:v>
                </c:pt>
                <c:pt idx="22">
                  <c:v>2-Nov-15</c:v>
                </c:pt>
                <c:pt idx="23">
                  <c:v>3-Nov-15</c:v>
                </c:pt>
                <c:pt idx="24">
                  <c:v>4-Nov-15</c:v>
                </c:pt>
                <c:pt idx="25">
                  <c:v>5-Nov-15</c:v>
                </c:pt>
                <c:pt idx="26">
                  <c:v>6-Nov-15</c:v>
                </c:pt>
                <c:pt idx="27">
                  <c:v>9-Nov-15</c:v>
                </c:pt>
                <c:pt idx="28">
                  <c:v>10-Nov-15</c:v>
                </c:pt>
                <c:pt idx="29">
                  <c:v>11-Nov-15</c:v>
                </c:pt>
                <c:pt idx="30">
                  <c:v>12-Nov-15</c:v>
                </c:pt>
                <c:pt idx="31">
                  <c:v>13-Nov-15</c:v>
                </c:pt>
                <c:pt idx="32">
                  <c:v>16-Nov-15</c:v>
                </c:pt>
                <c:pt idx="33">
                  <c:v>17-Nov-15</c:v>
                </c:pt>
                <c:pt idx="34">
                  <c:v>18-Nov-15</c:v>
                </c:pt>
                <c:pt idx="35">
                  <c:v>19-Nov-15</c:v>
                </c:pt>
                <c:pt idx="36">
                  <c:v>20-Nov-15</c:v>
                </c:pt>
                <c:pt idx="37">
                  <c:v>23-Nov-15</c:v>
                </c:pt>
                <c:pt idx="38">
                  <c:v>24-Nov-15</c:v>
                </c:pt>
                <c:pt idx="39">
                  <c:v>25-Nov-15</c:v>
                </c:pt>
                <c:pt idx="40">
                  <c:v>26-Nov-15</c:v>
                </c:pt>
                <c:pt idx="41">
                  <c:v>27-Nov-15</c:v>
                </c:pt>
                <c:pt idx="42">
                  <c:v>30-Nov-15</c:v>
                </c:pt>
                <c:pt idx="43">
                  <c:v>1-Dec-15</c:v>
                </c:pt>
                <c:pt idx="44">
                  <c:v>2-Dec-15</c:v>
                </c:pt>
                <c:pt idx="45">
                  <c:v>3-Dec-15</c:v>
                </c:pt>
                <c:pt idx="46">
                  <c:v>4-Dec-15</c:v>
                </c:pt>
                <c:pt idx="47">
                  <c:v>7-Dec-15</c:v>
                </c:pt>
                <c:pt idx="48">
                  <c:v>8-Dec-15</c:v>
                </c:pt>
                <c:pt idx="49">
                  <c:v>9-Dec-15</c:v>
                </c:pt>
                <c:pt idx="50">
                  <c:v>10-Dec-15</c:v>
                </c:pt>
                <c:pt idx="51">
                  <c:v>11-Dec-15</c:v>
                </c:pt>
                <c:pt idx="52">
                  <c:v>14-Dec-15</c:v>
                </c:pt>
                <c:pt idx="53">
                  <c:v>15-Dec-15</c:v>
                </c:pt>
                <c:pt idx="54">
                  <c:v>16-Dec-15</c:v>
                </c:pt>
                <c:pt idx="55">
                  <c:v>17-Dec-15</c:v>
                </c:pt>
                <c:pt idx="56">
                  <c:v>18-Dec-15</c:v>
                </c:pt>
                <c:pt idx="57">
                  <c:v>21-Dec-15</c:v>
                </c:pt>
                <c:pt idx="58">
                  <c:v>22-Dec-15</c:v>
                </c:pt>
                <c:pt idx="59">
                  <c:v>23-Dec-15</c:v>
                </c:pt>
                <c:pt idx="60">
                  <c:v>24-Dec-15</c:v>
                </c:pt>
                <c:pt idx="61">
                  <c:v>28-Dec-15</c:v>
                </c:pt>
                <c:pt idx="62">
                  <c:v>29-Dec-15</c:v>
                </c:pt>
                <c:pt idx="63">
                  <c:v>30-Dec-15</c:v>
                </c:pt>
                <c:pt idx="64">
                  <c:v>31-Dec-15</c:v>
                </c:pt>
                <c:pt idx="65">
                  <c:v>4-Jan-16</c:v>
                </c:pt>
                <c:pt idx="66">
                  <c:v>5-Jan-16</c:v>
                </c:pt>
                <c:pt idx="67">
                  <c:v>6-Jan-16</c:v>
                </c:pt>
                <c:pt idx="68">
                  <c:v>7-Jan-16</c:v>
                </c:pt>
                <c:pt idx="69">
                  <c:v>8-Jan-16</c:v>
                </c:pt>
                <c:pt idx="70">
                  <c:v>11-Jan-16</c:v>
                </c:pt>
                <c:pt idx="71">
                  <c:v>12-Jan-16</c:v>
                </c:pt>
                <c:pt idx="72">
                  <c:v>13-Jan-16</c:v>
                </c:pt>
                <c:pt idx="73">
                  <c:v>14-Jan-16</c:v>
                </c:pt>
                <c:pt idx="74">
                  <c:v>15-Jan-16</c:v>
                </c:pt>
                <c:pt idx="75">
                  <c:v>18-Jan-16</c:v>
                </c:pt>
                <c:pt idx="76">
                  <c:v>19-Jan-16</c:v>
                </c:pt>
                <c:pt idx="77">
                  <c:v>20-Jan-16</c:v>
                </c:pt>
                <c:pt idx="78">
                  <c:v>21-Jan-16</c:v>
                </c:pt>
                <c:pt idx="79">
                  <c:v>22-Jan-16</c:v>
                </c:pt>
                <c:pt idx="80">
                  <c:v>25-Jan-16</c:v>
                </c:pt>
                <c:pt idx="81">
                  <c:v>26-Jan-16</c:v>
                </c:pt>
                <c:pt idx="82">
                  <c:v>27-Jan-16</c:v>
                </c:pt>
                <c:pt idx="83">
                  <c:v>28-Jan-16</c:v>
                </c:pt>
                <c:pt idx="84">
                  <c:v>29-Jan-16</c:v>
                </c:pt>
                <c:pt idx="85">
                  <c:v>1-Feb-16</c:v>
                </c:pt>
                <c:pt idx="86">
                  <c:v>2-Feb-16</c:v>
                </c:pt>
                <c:pt idx="87">
                  <c:v>3-Feb-16</c:v>
                </c:pt>
                <c:pt idx="88">
                  <c:v>4-Feb-16</c:v>
                </c:pt>
                <c:pt idx="89">
                  <c:v>5-Feb-16</c:v>
                </c:pt>
                <c:pt idx="90">
                  <c:v>8-Feb-16</c:v>
                </c:pt>
                <c:pt idx="91">
                  <c:v>9-Feb-16</c:v>
                </c:pt>
                <c:pt idx="92">
                  <c:v>10-Feb-16</c:v>
                </c:pt>
                <c:pt idx="93">
                  <c:v>11-Feb-16</c:v>
                </c:pt>
                <c:pt idx="94">
                  <c:v>12-Feb-16</c:v>
                </c:pt>
                <c:pt idx="95">
                  <c:v>15-Feb-16</c:v>
                </c:pt>
                <c:pt idx="96">
                  <c:v>16-Feb-16</c:v>
                </c:pt>
                <c:pt idx="97">
                  <c:v>17-Feb-16</c:v>
                </c:pt>
                <c:pt idx="98">
                  <c:v>18-Feb-16</c:v>
                </c:pt>
                <c:pt idx="99">
                  <c:v>19-Feb-16</c:v>
                </c:pt>
                <c:pt idx="100">
                  <c:v>22-Feb-16</c:v>
                </c:pt>
                <c:pt idx="101">
                  <c:v>23-Feb-16</c:v>
                </c:pt>
                <c:pt idx="102">
                  <c:v>24-Feb-16</c:v>
                </c:pt>
                <c:pt idx="103">
                  <c:v>25-Feb-16</c:v>
                </c:pt>
                <c:pt idx="104">
                  <c:v>26-Feb-16</c:v>
                </c:pt>
                <c:pt idx="105">
                  <c:v>29-Feb-16</c:v>
                </c:pt>
                <c:pt idx="106">
                  <c:v>1-Mar-16</c:v>
                </c:pt>
                <c:pt idx="107">
                  <c:v>2-Mar-16</c:v>
                </c:pt>
                <c:pt idx="108">
                  <c:v>3-Mar-16</c:v>
                </c:pt>
                <c:pt idx="109">
                  <c:v>4-Mar-16</c:v>
                </c:pt>
                <c:pt idx="110">
                  <c:v>7-Mar-16</c:v>
                </c:pt>
                <c:pt idx="111">
                  <c:v>8-Mar-16</c:v>
                </c:pt>
                <c:pt idx="112">
                  <c:v>9-Mar-16</c:v>
                </c:pt>
                <c:pt idx="113">
                  <c:v>10-Mar-16</c:v>
                </c:pt>
                <c:pt idx="114">
                  <c:v>11-Mar-16</c:v>
                </c:pt>
                <c:pt idx="115">
                  <c:v>14-Mar-16</c:v>
                </c:pt>
                <c:pt idx="116">
                  <c:v>15-Mar-16</c:v>
                </c:pt>
                <c:pt idx="117">
                  <c:v>16-Mar-16</c:v>
                </c:pt>
                <c:pt idx="118">
                  <c:v>17-Mar-16</c:v>
                </c:pt>
                <c:pt idx="119">
                  <c:v>18-Mar-16</c:v>
                </c:pt>
                <c:pt idx="120">
                  <c:v>21-Mar-16</c:v>
                </c:pt>
                <c:pt idx="121">
                  <c:v>22-Mar-16</c:v>
                </c:pt>
                <c:pt idx="122">
                  <c:v>23-Mar-16</c:v>
                </c:pt>
                <c:pt idx="123">
                  <c:v>24-Mar-16</c:v>
                </c:pt>
                <c:pt idx="124">
                  <c:v>28-Mar-16</c:v>
                </c:pt>
                <c:pt idx="125">
                  <c:v>29-Mar-16</c:v>
                </c:pt>
                <c:pt idx="126">
                  <c:v>30-Mar-16</c:v>
                </c:pt>
                <c:pt idx="127">
                  <c:v>31-Mar-16</c:v>
                </c:pt>
                <c:pt idx="128">
                  <c:v>1-Apr-16</c:v>
                </c:pt>
                <c:pt idx="129">
                  <c:v>4-Apr-16</c:v>
                </c:pt>
                <c:pt idx="130">
                  <c:v>5-Apr-16</c:v>
                </c:pt>
                <c:pt idx="131">
                  <c:v>6-Apr-16</c:v>
                </c:pt>
                <c:pt idx="132">
                  <c:v>7-Apr-16</c:v>
                </c:pt>
                <c:pt idx="133">
                  <c:v>8-Apr-16</c:v>
                </c:pt>
                <c:pt idx="134">
                  <c:v>11-Apr-16</c:v>
                </c:pt>
                <c:pt idx="135">
                  <c:v>12-Apr-16</c:v>
                </c:pt>
                <c:pt idx="136">
                  <c:v>13-Apr-16</c:v>
                </c:pt>
                <c:pt idx="137">
                  <c:v>14-Apr-16</c:v>
                </c:pt>
                <c:pt idx="138">
                  <c:v>15-Apr-16</c:v>
                </c:pt>
                <c:pt idx="139">
                  <c:v>18-Apr-16</c:v>
                </c:pt>
                <c:pt idx="140">
                  <c:v>19-Apr-16</c:v>
                </c:pt>
                <c:pt idx="141">
                  <c:v>20-Apr-16</c:v>
                </c:pt>
                <c:pt idx="142">
                  <c:v>21-Apr-16</c:v>
                </c:pt>
                <c:pt idx="143">
                  <c:v>22-Apr-16</c:v>
                </c:pt>
                <c:pt idx="144">
                  <c:v>25-Apr-16</c:v>
                </c:pt>
                <c:pt idx="145">
                  <c:v>26-Apr-16</c:v>
                </c:pt>
                <c:pt idx="146">
                  <c:v>27-Apr-16</c:v>
                </c:pt>
                <c:pt idx="147">
                  <c:v>28-Apr-16</c:v>
                </c:pt>
                <c:pt idx="148">
                  <c:v>29-Apr-16</c:v>
                </c:pt>
                <c:pt idx="149">
                  <c:v>2-May-16</c:v>
                </c:pt>
                <c:pt idx="150">
                  <c:v>3-May-16</c:v>
                </c:pt>
                <c:pt idx="151">
                  <c:v>4-May-16</c:v>
                </c:pt>
                <c:pt idx="152">
                  <c:v>5-May-16</c:v>
                </c:pt>
                <c:pt idx="153">
                  <c:v>6-May-16</c:v>
                </c:pt>
                <c:pt idx="154">
                  <c:v>9-May-16</c:v>
                </c:pt>
                <c:pt idx="155">
                  <c:v>10-May-16</c:v>
                </c:pt>
                <c:pt idx="156">
                  <c:v>11-May-16</c:v>
                </c:pt>
                <c:pt idx="157">
                  <c:v>12-May-16</c:v>
                </c:pt>
                <c:pt idx="158">
                  <c:v>13-May-16</c:v>
                </c:pt>
                <c:pt idx="159">
                  <c:v>16-May-16</c:v>
                </c:pt>
                <c:pt idx="160">
                  <c:v>17-May-16</c:v>
                </c:pt>
                <c:pt idx="161">
                  <c:v>18-May-16</c:v>
                </c:pt>
                <c:pt idx="162">
                  <c:v>19-May-16</c:v>
                </c:pt>
                <c:pt idx="163">
                  <c:v>20-May-16</c:v>
                </c:pt>
                <c:pt idx="164">
                  <c:v>23-May-16</c:v>
                </c:pt>
                <c:pt idx="165">
                  <c:v>24-May-16</c:v>
                </c:pt>
                <c:pt idx="166">
                  <c:v>25-May-16</c:v>
                </c:pt>
                <c:pt idx="167">
                  <c:v>26-May-16</c:v>
                </c:pt>
                <c:pt idx="168">
                  <c:v>27-May-16</c:v>
                </c:pt>
                <c:pt idx="169">
                  <c:v>30-May-16</c:v>
                </c:pt>
                <c:pt idx="170">
                  <c:v>31-May-16</c:v>
                </c:pt>
                <c:pt idx="171">
                  <c:v>1-Jun-16</c:v>
                </c:pt>
                <c:pt idx="172">
                  <c:v>2-Jun-16</c:v>
                </c:pt>
                <c:pt idx="173">
                  <c:v>3-Jun-16</c:v>
                </c:pt>
                <c:pt idx="174">
                  <c:v>6-Jun-16</c:v>
                </c:pt>
                <c:pt idx="175">
                  <c:v>7-Jun-16</c:v>
                </c:pt>
                <c:pt idx="176">
                  <c:v>8-Jun-16</c:v>
                </c:pt>
                <c:pt idx="177">
                  <c:v>9-Jun-16</c:v>
                </c:pt>
                <c:pt idx="178">
                  <c:v>10-Jun-16</c:v>
                </c:pt>
                <c:pt idx="179">
                  <c:v>13-Jun-16</c:v>
                </c:pt>
                <c:pt idx="180">
                  <c:v>14-Jun-16</c:v>
                </c:pt>
                <c:pt idx="181">
                  <c:v>15-Jun-16</c:v>
                </c:pt>
                <c:pt idx="182">
                  <c:v>16-Jun-16</c:v>
                </c:pt>
                <c:pt idx="183">
                  <c:v>17-Jun-16</c:v>
                </c:pt>
                <c:pt idx="184">
                  <c:v>20-Jun-16</c:v>
                </c:pt>
                <c:pt idx="185">
                  <c:v>21-Jun-16</c:v>
                </c:pt>
                <c:pt idx="186">
                  <c:v>22-Jun-16</c:v>
                </c:pt>
                <c:pt idx="187">
                  <c:v>23-Jun-16</c:v>
                </c:pt>
                <c:pt idx="188">
                  <c:v>24-Jun-16</c:v>
                </c:pt>
                <c:pt idx="189">
                  <c:v>27-Jun-16</c:v>
                </c:pt>
                <c:pt idx="190">
                  <c:v>28-Jun-16</c:v>
                </c:pt>
                <c:pt idx="191">
                  <c:v>29-Jun-16</c:v>
                </c:pt>
                <c:pt idx="192">
                  <c:v>30-Jun-16</c:v>
                </c:pt>
                <c:pt idx="193">
                  <c:v>1-Jul-16</c:v>
                </c:pt>
                <c:pt idx="194">
                  <c:v>4-Jul-16</c:v>
                </c:pt>
                <c:pt idx="195">
                  <c:v>5-Jul-16</c:v>
                </c:pt>
                <c:pt idx="196">
                  <c:v>6-Jul-16</c:v>
                </c:pt>
                <c:pt idx="197">
                  <c:v>7-Jul-16</c:v>
                </c:pt>
                <c:pt idx="198">
                  <c:v>8-Jul-16</c:v>
                </c:pt>
                <c:pt idx="199">
                  <c:v>11-Jul-16</c:v>
                </c:pt>
                <c:pt idx="200">
                  <c:v>12-Jul-16</c:v>
                </c:pt>
                <c:pt idx="201">
                  <c:v>13-Jul-16</c:v>
                </c:pt>
                <c:pt idx="202">
                  <c:v>14-Jul-16</c:v>
                </c:pt>
                <c:pt idx="203">
                  <c:v>15-Jul-16</c:v>
                </c:pt>
                <c:pt idx="204">
                  <c:v>18-Jul-16</c:v>
                </c:pt>
                <c:pt idx="205">
                  <c:v>19-Jul-16</c:v>
                </c:pt>
                <c:pt idx="206">
                  <c:v>20-Jul-16</c:v>
                </c:pt>
                <c:pt idx="207">
                  <c:v>21-Jul-16</c:v>
                </c:pt>
                <c:pt idx="208">
                  <c:v>22-Jul-16</c:v>
                </c:pt>
                <c:pt idx="209">
                  <c:v>25-Jul-16</c:v>
                </c:pt>
                <c:pt idx="210">
                  <c:v>26-Jul-16</c:v>
                </c:pt>
                <c:pt idx="211">
                  <c:v>27-Jul-16</c:v>
                </c:pt>
                <c:pt idx="212">
                  <c:v>28-Jul-16</c:v>
                </c:pt>
                <c:pt idx="213">
                  <c:v>29-Jul-16</c:v>
                </c:pt>
                <c:pt idx="214">
                  <c:v>1-Aug-16</c:v>
                </c:pt>
                <c:pt idx="215">
                  <c:v>2-Aug-16</c:v>
                </c:pt>
                <c:pt idx="216">
                  <c:v>3-Aug-16</c:v>
                </c:pt>
                <c:pt idx="217">
                  <c:v>4-Aug-16</c:v>
                </c:pt>
                <c:pt idx="218">
                  <c:v>5-Aug-16</c:v>
                </c:pt>
                <c:pt idx="219">
                  <c:v>8-Aug-16</c:v>
                </c:pt>
                <c:pt idx="220">
                  <c:v>9-Aug-16</c:v>
                </c:pt>
                <c:pt idx="221">
                  <c:v>10-Aug-16</c:v>
                </c:pt>
                <c:pt idx="222">
                  <c:v>11-Aug-16</c:v>
                </c:pt>
                <c:pt idx="223">
                  <c:v>12-Aug-16</c:v>
                </c:pt>
                <c:pt idx="224">
                  <c:v>15-Aug-16</c:v>
                </c:pt>
                <c:pt idx="225">
                  <c:v>16-Aug-16</c:v>
                </c:pt>
                <c:pt idx="226">
                  <c:v>17-Aug-16</c:v>
                </c:pt>
                <c:pt idx="227">
                  <c:v>18-Aug-16</c:v>
                </c:pt>
                <c:pt idx="228">
                  <c:v>19-Aug-16</c:v>
                </c:pt>
                <c:pt idx="229">
                  <c:v>22-Aug-16</c:v>
                </c:pt>
                <c:pt idx="230">
                  <c:v>23-Aug-16</c:v>
                </c:pt>
                <c:pt idx="231">
                  <c:v>24-Aug-16</c:v>
                </c:pt>
                <c:pt idx="232">
                  <c:v>25-Aug-16</c:v>
                </c:pt>
                <c:pt idx="233">
                  <c:v>26-Aug-16</c:v>
                </c:pt>
                <c:pt idx="234">
                  <c:v>29-Aug-16</c:v>
                </c:pt>
                <c:pt idx="235">
                  <c:v>30-Aug-16</c:v>
                </c:pt>
                <c:pt idx="236">
                  <c:v>31-Aug-16</c:v>
                </c:pt>
                <c:pt idx="237">
                  <c:v>1-Sep-16</c:v>
                </c:pt>
                <c:pt idx="238">
                  <c:v>2-Sep-16</c:v>
                </c:pt>
                <c:pt idx="239">
                  <c:v>5-Sep-16</c:v>
                </c:pt>
                <c:pt idx="240">
                  <c:v>6-Sep-16</c:v>
                </c:pt>
                <c:pt idx="241">
                  <c:v>7-Sep-16</c:v>
                </c:pt>
                <c:pt idx="242">
                  <c:v>8-Sep-16</c:v>
                </c:pt>
                <c:pt idx="243">
                  <c:v>9-Sep-16</c:v>
                </c:pt>
                <c:pt idx="244">
                  <c:v>12-Sep-16</c:v>
                </c:pt>
                <c:pt idx="245">
                  <c:v>13-Sep-16</c:v>
                </c:pt>
                <c:pt idx="246">
                  <c:v>14-Sep-16</c:v>
                </c:pt>
                <c:pt idx="247">
                  <c:v>15-Sep-16</c:v>
                </c:pt>
                <c:pt idx="248">
                  <c:v>16-Sep-16</c:v>
                </c:pt>
                <c:pt idx="249">
                  <c:v>19-Sep-16</c:v>
                </c:pt>
                <c:pt idx="250">
                  <c:v>20-Sep-16</c:v>
                </c:pt>
                <c:pt idx="251">
                  <c:v>21-Sep-16</c:v>
                </c:pt>
                <c:pt idx="252">
                  <c:v>22-Sep-16</c:v>
                </c:pt>
                <c:pt idx="253">
                  <c:v>23-Sep-16</c:v>
                </c:pt>
                <c:pt idx="254">
                  <c:v>26-Sep-16</c:v>
                </c:pt>
                <c:pt idx="255">
                  <c:v>27-Sep-16</c:v>
                </c:pt>
                <c:pt idx="256">
                  <c:v>28-Sep-16</c:v>
                </c:pt>
                <c:pt idx="257">
                  <c:v>29-Sep-16</c:v>
                </c:pt>
                <c:pt idx="258">
                  <c:v>30-Sep-16</c:v>
                </c:pt>
                <c:pt idx="259">
                  <c:v>3-Oct-16</c:v>
                </c:pt>
                <c:pt idx="260">
                  <c:v>4-Oct-16</c:v>
                </c:pt>
                <c:pt idx="261">
                  <c:v>5-Oct-16</c:v>
                </c:pt>
                <c:pt idx="262">
                  <c:v>6-Oct-16</c:v>
                </c:pt>
                <c:pt idx="263">
                  <c:v>7-Oct-16</c:v>
                </c:pt>
                <c:pt idx="264">
                  <c:v>10-Oct-16</c:v>
                </c:pt>
                <c:pt idx="265">
                  <c:v>11-Oct-16</c:v>
                </c:pt>
                <c:pt idx="266">
                  <c:v>12-Oct-16</c:v>
                </c:pt>
                <c:pt idx="267">
                  <c:v>13-Oct-16</c:v>
                </c:pt>
                <c:pt idx="268">
                  <c:v>14-Oct-16</c:v>
                </c:pt>
                <c:pt idx="269">
                  <c:v>17-Oct-16</c:v>
                </c:pt>
                <c:pt idx="270">
                  <c:v>18-Oct-16</c:v>
                </c:pt>
                <c:pt idx="271">
                  <c:v>19-Oct-16</c:v>
                </c:pt>
                <c:pt idx="272">
                  <c:v>20-Oct-16</c:v>
                </c:pt>
                <c:pt idx="273">
                  <c:v>21-Oct-16</c:v>
                </c:pt>
                <c:pt idx="274">
                  <c:v>24-Oct-16</c:v>
                </c:pt>
                <c:pt idx="275">
                  <c:v>25-Oct-16</c:v>
                </c:pt>
                <c:pt idx="276">
                  <c:v>26-Oct-16</c:v>
                </c:pt>
                <c:pt idx="277">
                  <c:v>27-Oct-16</c:v>
                </c:pt>
                <c:pt idx="278">
                  <c:v>28-Oct-16</c:v>
                </c:pt>
                <c:pt idx="279">
                  <c:v>31-Oct-16</c:v>
                </c:pt>
                <c:pt idx="280">
                  <c:v>1-Nov-16</c:v>
                </c:pt>
                <c:pt idx="281">
                  <c:v>2-Nov-16</c:v>
                </c:pt>
                <c:pt idx="282">
                  <c:v>3-Nov-16</c:v>
                </c:pt>
                <c:pt idx="283">
                  <c:v>4-Nov-16</c:v>
                </c:pt>
                <c:pt idx="284">
                  <c:v>7-Nov-16</c:v>
                </c:pt>
                <c:pt idx="285">
                  <c:v>8-Nov-16</c:v>
                </c:pt>
                <c:pt idx="286">
                  <c:v>9-Nov-16</c:v>
                </c:pt>
                <c:pt idx="287">
                  <c:v>10-Nov-16</c:v>
                </c:pt>
                <c:pt idx="288">
                  <c:v>11-Nov-16</c:v>
                </c:pt>
                <c:pt idx="289">
                  <c:v>14-Nov-16</c:v>
                </c:pt>
                <c:pt idx="290">
                  <c:v>15-Nov-16</c:v>
                </c:pt>
                <c:pt idx="291">
                  <c:v>16-Nov-16</c:v>
                </c:pt>
                <c:pt idx="292">
                  <c:v>17-Nov-16</c:v>
                </c:pt>
                <c:pt idx="293">
                  <c:v>18-Nov-16</c:v>
                </c:pt>
                <c:pt idx="294">
                  <c:v>21-Nov-16</c:v>
                </c:pt>
                <c:pt idx="295">
                  <c:v>22-Nov-16</c:v>
                </c:pt>
                <c:pt idx="296">
                  <c:v>23-Nov-16</c:v>
                </c:pt>
                <c:pt idx="297">
                  <c:v>24-Nov-16</c:v>
                </c:pt>
                <c:pt idx="298">
                  <c:v>25-Nov-16</c:v>
                </c:pt>
                <c:pt idx="299">
                  <c:v>28-Nov-16</c:v>
                </c:pt>
                <c:pt idx="300">
                  <c:v>29-Nov-16</c:v>
                </c:pt>
                <c:pt idx="301">
                  <c:v>30-Nov-16</c:v>
                </c:pt>
                <c:pt idx="302">
                  <c:v>1-Dec-16</c:v>
                </c:pt>
                <c:pt idx="303">
                  <c:v>2-Dec-16</c:v>
                </c:pt>
                <c:pt idx="304">
                  <c:v>5-Dec-16</c:v>
                </c:pt>
                <c:pt idx="305">
                  <c:v>6-Dec-16</c:v>
                </c:pt>
                <c:pt idx="306">
                  <c:v>7-Dec-16</c:v>
                </c:pt>
                <c:pt idx="307">
                  <c:v>8-Dec-16</c:v>
                </c:pt>
                <c:pt idx="308">
                  <c:v>9-Dec-16</c:v>
                </c:pt>
                <c:pt idx="309">
                  <c:v>12-Dec-16</c:v>
                </c:pt>
                <c:pt idx="310">
                  <c:v>13-Dec-16</c:v>
                </c:pt>
                <c:pt idx="311">
                  <c:v>14-Dec-16</c:v>
                </c:pt>
                <c:pt idx="312">
                  <c:v>15-Dec-16</c:v>
                </c:pt>
                <c:pt idx="313">
                  <c:v>16-Dec-16</c:v>
                </c:pt>
                <c:pt idx="314">
                  <c:v>19-Dec-16</c:v>
                </c:pt>
                <c:pt idx="315">
                  <c:v>20-Dec-16</c:v>
                </c:pt>
                <c:pt idx="316">
                  <c:v>21-Dec-16</c:v>
                </c:pt>
                <c:pt idx="317">
                  <c:v>22-Dec-16</c:v>
                </c:pt>
                <c:pt idx="318">
                  <c:v>23-Dec-16</c:v>
                </c:pt>
                <c:pt idx="319">
                  <c:v>27-Dec-16</c:v>
                </c:pt>
                <c:pt idx="320">
                  <c:v>28-Dec-16</c:v>
                </c:pt>
                <c:pt idx="321">
                  <c:v>29-Dec-16</c:v>
                </c:pt>
                <c:pt idx="322">
                  <c:v>30-Dec-16</c:v>
                </c:pt>
                <c:pt idx="323">
                  <c:v>2-Jan-17</c:v>
                </c:pt>
                <c:pt idx="324">
                  <c:v>3-Jan-17</c:v>
                </c:pt>
                <c:pt idx="325">
                  <c:v>4-Jan-17</c:v>
                </c:pt>
                <c:pt idx="326">
                  <c:v>5-Jan-17</c:v>
                </c:pt>
                <c:pt idx="327">
                  <c:v>6-Jan-17</c:v>
                </c:pt>
                <c:pt idx="328">
                  <c:v>9-Jan-17</c:v>
                </c:pt>
                <c:pt idx="329">
                  <c:v>10-Jan-17</c:v>
                </c:pt>
                <c:pt idx="330">
                  <c:v>11-Jan-17</c:v>
                </c:pt>
                <c:pt idx="331">
                  <c:v>12-Jan-17</c:v>
                </c:pt>
                <c:pt idx="332">
                  <c:v>13-Jan-17</c:v>
                </c:pt>
                <c:pt idx="333">
                  <c:v>16-Jan-17</c:v>
                </c:pt>
                <c:pt idx="334">
                  <c:v>17-Jan-17</c:v>
                </c:pt>
                <c:pt idx="335">
                  <c:v>18-Jan-17</c:v>
                </c:pt>
                <c:pt idx="336">
                  <c:v>19-Jan-17</c:v>
                </c:pt>
                <c:pt idx="337">
                  <c:v>20-Jan-17</c:v>
                </c:pt>
                <c:pt idx="338">
                  <c:v>23-Jan-17</c:v>
                </c:pt>
                <c:pt idx="339">
                  <c:v>24-Jan-17</c:v>
                </c:pt>
                <c:pt idx="340">
                  <c:v>25-Jan-17</c:v>
                </c:pt>
                <c:pt idx="341">
                  <c:v>26-Jan-17</c:v>
                </c:pt>
                <c:pt idx="342">
                  <c:v>27-Jan-17</c:v>
                </c:pt>
                <c:pt idx="343">
                  <c:v>30-Jan-17</c:v>
                </c:pt>
                <c:pt idx="344">
                  <c:v>31-Jan-17</c:v>
                </c:pt>
                <c:pt idx="345">
                  <c:v>1-Feb-17</c:v>
                </c:pt>
                <c:pt idx="346">
                  <c:v>2-Feb-17</c:v>
                </c:pt>
                <c:pt idx="347">
                  <c:v>3-Feb-17</c:v>
                </c:pt>
                <c:pt idx="348">
                  <c:v>6-Feb-17</c:v>
                </c:pt>
                <c:pt idx="349">
                  <c:v>7-Feb-17</c:v>
                </c:pt>
                <c:pt idx="350">
                  <c:v>8-Feb-17</c:v>
                </c:pt>
                <c:pt idx="351">
                  <c:v>9-Feb-17</c:v>
                </c:pt>
                <c:pt idx="352">
                  <c:v>10-Feb-17</c:v>
                </c:pt>
                <c:pt idx="353">
                  <c:v>13-Feb-17</c:v>
                </c:pt>
                <c:pt idx="354">
                  <c:v>14-Feb-17</c:v>
                </c:pt>
                <c:pt idx="355">
                  <c:v>15-Feb-17</c:v>
                </c:pt>
                <c:pt idx="356">
                  <c:v>16-Feb-17</c:v>
                </c:pt>
                <c:pt idx="357">
                  <c:v>17-Feb-17</c:v>
                </c:pt>
                <c:pt idx="358">
                  <c:v>20-Feb-17</c:v>
                </c:pt>
                <c:pt idx="359">
                  <c:v>21-Feb-17</c:v>
                </c:pt>
                <c:pt idx="360">
                  <c:v>22-Feb-17</c:v>
                </c:pt>
                <c:pt idx="361">
                  <c:v>23-Feb-17</c:v>
                </c:pt>
                <c:pt idx="362">
                  <c:v>24-Feb-17</c:v>
                </c:pt>
                <c:pt idx="363">
                  <c:v>27-Feb-17</c:v>
                </c:pt>
                <c:pt idx="364">
                  <c:v>28-Feb-17</c:v>
                </c:pt>
                <c:pt idx="365">
                  <c:v>1-Mar-17</c:v>
                </c:pt>
                <c:pt idx="366">
                  <c:v>2-Mar-17</c:v>
                </c:pt>
                <c:pt idx="367">
                  <c:v>3-Mar-17</c:v>
                </c:pt>
                <c:pt idx="368">
                  <c:v>6-Mar-17</c:v>
                </c:pt>
                <c:pt idx="369">
                  <c:v>7-Mar-17</c:v>
                </c:pt>
                <c:pt idx="370">
                  <c:v>8-Mar-17</c:v>
                </c:pt>
                <c:pt idx="371">
                  <c:v>9-Mar-17</c:v>
                </c:pt>
                <c:pt idx="372">
                  <c:v>10-Mar-17</c:v>
                </c:pt>
                <c:pt idx="373">
                  <c:v>13-Mar-17</c:v>
                </c:pt>
                <c:pt idx="374">
                  <c:v>14-Mar-17</c:v>
                </c:pt>
                <c:pt idx="375">
                  <c:v>15-Mar-17</c:v>
                </c:pt>
                <c:pt idx="376">
                  <c:v>16-Mar-17</c:v>
                </c:pt>
                <c:pt idx="377">
                  <c:v>17-Mar-17</c:v>
                </c:pt>
                <c:pt idx="378">
                  <c:v>20-Mar-17</c:v>
                </c:pt>
                <c:pt idx="379">
                  <c:v>21-Mar-17</c:v>
                </c:pt>
                <c:pt idx="380">
                  <c:v>22-Mar-17</c:v>
                </c:pt>
                <c:pt idx="381">
                  <c:v>23-Mar-17</c:v>
                </c:pt>
                <c:pt idx="382">
                  <c:v>24-Mar-17</c:v>
                </c:pt>
                <c:pt idx="383">
                  <c:v>27-Mar-17</c:v>
                </c:pt>
                <c:pt idx="384">
                  <c:v>28-Mar-17</c:v>
                </c:pt>
                <c:pt idx="385">
                  <c:v>29-Mar-17</c:v>
                </c:pt>
                <c:pt idx="386">
                  <c:v>30-Mar-17</c:v>
                </c:pt>
                <c:pt idx="387">
                  <c:v>31-Mar-17</c:v>
                </c:pt>
                <c:pt idx="388">
                  <c:v>3-Apr-17</c:v>
                </c:pt>
                <c:pt idx="389">
                  <c:v>4-Apr-17</c:v>
                </c:pt>
                <c:pt idx="390">
                  <c:v>5-Apr-17</c:v>
                </c:pt>
                <c:pt idx="391">
                  <c:v>6-Apr-17</c:v>
                </c:pt>
                <c:pt idx="392">
                  <c:v>7-Apr-17</c:v>
                </c:pt>
                <c:pt idx="393">
                  <c:v>10-Apr-17</c:v>
                </c:pt>
                <c:pt idx="394">
                  <c:v>11-Apr-17</c:v>
                </c:pt>
                <c:pt idx="395">
                  <c:v>12-Apr-17</c:v>
                </c:pt>
                <c:pt idx="396">
                  <c:v>13-Apr-17</c:v>
                </c:pt>
                <c:pt idx="397">
                  <c:v>17-Apr-17</c:v>
                </c:pt>
                <c:pt idx="398">
                  <c:v>18-Apr-17</c:v>
                </c:pt>
                <c:pt idx="399">
                  <c:v>19-Apr-17</c:v>
                </c:pt>
                <c:pt idx="400">
                  <c:v>20-Apr-17</c:v>
                </c:pt>
                <c:pt idx="401">
                  <c:v>21-Apr-17</c:v>
                </c:pt>
                <c:pt idx="402">
                  <c:v>24-Apr-17</c:v>
                </c:pt>
                <c:pt idx="403">
                  <c:v>25-Apr-17</c:v>
                </c:pt>
                <c:pt idx="404">
                  <c:v>26-Apr-17</c:v>
                </c:pt>
                <c:pt idx="405">
                  <c:v>27-Apr-17</c:v>
                </c:pt>
                <c:pt idx="406">
                  <c:v>28-Apr-17</c:v>
                </c:pt>
                <c:pt idx="407">
                  <c:v>1-May-17</c:v>
                </c:pt>
                <c:pt idx="408">
                  <c:v>2-May-17</c:v>
                </c:pt>
                <c:pt idx="409">
                  <c:v>3-May-17</c:v>
                </c:pt>
                <c:pt idx="410">
                  <c:v>4-May-17</c:v>
                </c:pt>
                <c:pt idx="411">
                  <c:v>5-May-17</c:v>
                </c:pt>
                <c:pt idx="412">
                  <c:v>8-May-17</c:v>
                </c:pt>
                <c:pt idx="413">
                  <c:v>9-May-17</c:v>
                </c:pt>
                <c:pt idx="414">
                  <c:v>10-May-17</c:v>
                </c:pt>
                <c:pt idx="415">
                  <c:v>11-May-17</c:v>
                </c:pt>
                <c:pt idx="416">
                  <c:v>12-May-17</c:v>
                </c:pt>
                <c:pt idx="417">
                  <c:v>15-May-17</c:v>
                </c:pt>
                <c:pt idx="418">
                  <c:v>16-May-17</c:v>
                </c:pt>
                <c:pt idx="419">
                  <c:v>17-May-17</c:v>
                </c:pt>
                <c:pt idx="420">
                  <c:v>18-May-17</c:v>
                </c:pt>
                <c:pt idx="421">
                  <c:v>19-May-17</c:v>
                </c:pt>
                <c:pt idx="422">
                  <c:v>22-May-17</c:v>
                </c:pt>
                <c:pt idx="423">
                  <c:v>23-May-17</c:v>
                </c:pt>
                <c:pt idx="424">
                  <c:v>24-May-17</c:v>
                </c:pt>
                <c:pt idx="425">
                  <c:v>25-May-17</c:v>
                </c:pt>
                <c:pt idx="426">
                  <c:v>26-May-17</c:v>
                </c:pt>
                <c:pt idx="427">
                  <c:v>29-May-17</c:v>
                </c:pt>
                <c:pt idx="428">
                  <c:v>30-May-17</c:v>
                </c:pt>
                <c:pt idx="429">
                  <c:v>31-May-17</c:v>
                </c:pt>
                <c:pt idx="430">
                  <c:v>1-Jun-17</c:v>
                </c:pt>
                <c:pt idx="431">
                  <c:v>2-Jun-17</c:v>
                </c:pt>
                <c:pt idx="432">
                  <c:v>5-Jun-17</c:v>
                </c:pt>
                <c:pt idx="433">
                  <c:v>6-Jun-17</c:v>
                </c:pt>
                <c:pt idx="434">
                  <c:v>7-Jun-17</c:v>
                </c:pt>
                <c:pt idx="435">
                  <c:v>8-Jun-17</c:v>
                </c:pt>
                <c:pt idx="436">
                  <c:v>9-Jun-17</c:v>
                </c:pt>
                <c:pt idx="437">
                  <c:v>12-Jun-17</c:v>
                </c:pt>
                <c:pt idx="438">
                  <c:v>13-Jun-17</c:v>
                </c:pt>
                <c:pt idx="439">
                  <c:v>14-Jun-17</c:v>
                </c:pt>
                <c:pt idx="440">
                  <c:v>15-Jun-17</c:v>
                </c:pt>
                <c:pt idx="441">
                  <c:v>16-Jun-17</c:v>
                </c:pt>
                <c:pt idx="442">
                  <c:v>19-Jun-17</c:v>
                </c:pt>
                <c:pt idx="443">
                  <c:v>20-Jun-17</c:v>
                </c:pt>
                <c:pt idx="444">
                  <c:v>21-Jun-17</c:v>
                </c:pt>
                <c:pt idx="445">
                  <c:v>22-Jun-17</c:v>
                </c:pt>
                <c:pt idx="446">
                  <c:v>23-Jun-17</c:v>
                </c:pt>
                <c:pt idx="447">
                  <c:v>26-Jun-17</c:v>
                </c:pt>
                <c:pt idx="448">
                  <c:v>27-Jun-17</c:v>
                </c:pt>
                <c:pt idx="449">
                  <c:v>28-Jun-17</c:v>
                </c:pt>
                <c:pt idx="450">
                  <c:v>29-Jun-17</c:v>
                </c:pt>
                <c:pt idx="451">
                  <c:v>30-Jun-17</c:v>
                </c:pt>
                <c:pt idx="452">
                  <c:v>3-Jul-17</c:v>
                </c:pt>
                <c:pt idx="453">
                  <c:v>4-Jul-17</c:v>
                </c:pt>
                <c:pt idx="454">
                  <c:v>5-Jul-17</c:v>
                </c:pt>
                <c:pt idx="455">
                  <c:v>6-Jul-17</c:v>
                </c:pt>
                <c:pt idx="456">
                  <c:v>7-Jul-17</c:v>
                </c:pt>
                <c:pt idx="457">
                  <c:v>10-Jul-17</c:v>
                </c:pt>
                <c:pt idx="458">
                  <c:v>11-Jul-17</c:v>
                </c:pt>
                <c:pt idx="459">
                  <c:v>12-Jul-17</c:v>
                </c:pt>
                <c:pt idx="460">
                  <c:v>13-Jul-17</c:v>
                </c:pt>
                <c:pt idx="461">
                  <c:v>14-Jul-17</c:v>
                </c:pt>
                <c:pt idx="462">
                  <c:v>17-Jul-17</c:v>
                </c:pt>
                <c:pt idx="463">
                  <c:v>18-Jul-17</c:v>
                </c:pt>
                <c:pt idx="464">
                  <c:v>19-Jul-17</c:v>
                </c:pt>
                <c:pt idx="465">
                  <c:v>20-Jul-17</c:v>
                </c:pt>
                <c:pt idx="466">
                  <c:v>21-Jul-17</c:v>
                </c:pt>
                <c:pt idx="467">
                  <c:v>24-Jul-17</c:v>
                </c:pt>
                <c:pt idx="468">
                  <c:v>25-Jul-17</c:v>
                </c:pt>
                <c:pt idx="469">
                  <c:v>26-Jul-17</c:v>
                </c:pt>
                <c:pt idx="470">
                  <c:v>27-Jul-17</c:v>
                </c:pt>
                <c:pt idx="471">
                  <c:v>28-Jul-17</c:v>
                </c:pt>
                <c:pt idx="472">
                  <c:v>31-Jul-17</c:v>
                </c:pt>
                <c:pt idx="473">
                  <c:v>1-Aug-17</c:v>
                </c:pt>
                <c:pt idx="474">
                  <c:v>2-Aug-17</c:v>
                </c:pt>
                <c:pt idx="475">
                  <c:v>3-Aug-17</c:v>
                </c:pt>
                <c:pt idx="476">
                  <c:v>4-Aug-17</c:v>
                </c:pt>
                <c:pt idx="477">
                  <c:v>7-Aug-17</c:v>
                </c:pt>
                <c:pt idx="478">
                  <c:v>8-Aug-17</c:v>
                </c:pt>
                <c:pt idx="479">
                  <c:v>9-Aug-17</c:v>
                </c:pt>
                <c:pt idx="480">
                  <c:v>10-Aug-17</c:v>
                </c:pt>
                <c:pt idx="481">
                  <c:v>11-Aug-17</c:v>
                </c:pt>
                <c:pt idx="482">
                  <c:v>14-Aug-17</c:v>
                </c:pt>
                <c:pt idx="483">
                  <c:v>15-Aug-17</c:v>
                </c:pt>
                <c:pt idx="484">
                  <c:v>16-Aug-17</c:v>
                </c:pt>
                <c:pt idx="485">
                  <c:v>17-Aug-17</c:v>
                </c:pt>
                <c:pt idx="486">
                  <c:v>18-Aug-17</c:v>
                </c:pt>
                <c:pt idx="487">
                  <c:v>21-Aug-17</c:v>
                </c:pt>
                <c:pt idx="488">
                  <c:v>22-Aug-17</c:v>
                </c:pt>
                <c:pt idx="489">
                  <c:v>23-Aug-17</c:v>
                </c:pt>
                <c:pt idx="490">
                  <c:v>24-Aug-17</c:v>
                </c:pt>
                <c:pt idx="491">
                  <c:v>25-Aug-17</c:v>
                </c:pt>
                <c:pt idx="492">
                  <c:v>28-Aug-17</c:v>
                </c:pt>
                <c:pt idx="493">
                  <c:v>29-Aug-17</c:v>
                </c:pt>
                <c:pt idx="494">
                  <c:v>30-Aug-17</c:v>
                </c:pt>
                <c:pt idx="495">
                  <c:v>31-Aug-17</c:v>
                </c:pt>
                <c:pt idx="496">
                  <c:v>1-Sep-17</c:v>
                </c:pt>
                <c:pt idx="497">
                  <c:v>4-Sep-17</c:v>
                </c:pt>
                <c:pt idx="498">
                  <c:v>5-Sep-17</c:v>
                </c:pt>
                <c:pt idx="499">
                  <c:v>6-Sep-17</c:v>
                </c:pt>
                <c:pt idx="500">
                  <c:v>7-Sep-17</c:v>
                </c:pt>
                <c:pt idx="501">
                  <c:v>8-Sep-17</c:v>
                </c:pt>
                <c:pt idx="502">
                  <c:v>11-Sep-17</c:v>
                </c:pt>
                <c:pt idx="503">
                  <c:v>12-Sep-17</c:v>
                </c:pt>
                <c:pt idx="504">
                  <c:v>13-Sep-17</c:v>
                </c:pt>
                <c:pt idx="505">
                  <c:v>14-Sep-17</c:v>
                </c:pt>
                <c:pt idx="506">
                  <c:v>15-Sep-17</c:v>
                </c:pt>
                <c:pt idx="507">
                  <c:v>18-Sep-17</c:v>
                </c:pt>
                <c:pt idx="508">
                  <c:v>19-Sep-17</c:v>
                </c:pt>
                <c:pt idx="509">
                  <c:v>20-Sep-17</c:v>
                </c:pt>
                <c:pt idx="510">
                  <c:v>21-Sep-17</c:v>
                </c:pt>
                <c:pt idx="511">
                  <c:v>22-Sep-17</c:v>
                </c:pt>
                <c:pt idx="512">
                  <c:v>25-Sep-17</c:v>
                </c:pt>
                <c:pt idx="513">
                  <c:v>26-Sep-17</c:v>
                </c:pt>
                <c:pt idx="514">
                  <c:v>27-Sep-17</c:v>
                </c:pt>
                <c:pt idx="515">
                  <c:v>28-Sep-17</c:v>
                </c:pt>
                <c:pt idx="516">
                  <c:v>29-Sep-17</c:v>
                </c:pt>
                <c:pt idx="517">
                  <c:v>2-Oct-17</c:v>
                </c:pt>
                <c:pt idx="518">
                  <c:v>3-Oct-17</c:v>
                </c:pt>
                <c:pt idx="519">
                  <c:v>4-Oct-17</c:v>
                </c:pt>
                <c:pt idx="520">
                  <c:v>5-Oct-17</c:v>
                </c:pt>
                <c:pt idx="521">
                  <c:v>6-Oct-17</c:v>
                </c:pt>
                <c:pt idx="522">
                  <c:v>9-Oct-17</c:v>
                </c:pt>
                <c:pt idx="523">
                  <c:v>10-Oct-17</c:v>
                </c:pt>
                <c:pt idx="524">
                  <c:v>11-Oct-17</c:v>
                </c:pt>
                <c:pt idx="525">
                  <c:v>12-Oct-17</c:v>
                </c:pt>
                <c:pt idx="526">
                  <c:v>13-Oct-17</c:v>
                </c:pt>
                <c:pt idx="527">
                  <c:v>16-Oct-17</c:v>
                </c:pt>
                <c:pt idx="528">
                  <c:v>17-Oct-17</c:v>
                </c:pt>
                <c:pt idx="529">
                  <c:v>18-Oct-17</c:v>
                </c:pt>
                <c:pt idx="530">
                  <c:v>19-Oct-17</c:v>
                </c:pt>
                <c:pt idx="531">
                  <c:v>20-Oct-17</c:v>
                </c:pt>
                <c:pt idx="532">
                  <c:v>23-Oct-17</c:v>
                </c:pt>
                <c:pt idx="533">
                  <c:v>24-Oct-17</c:v>
                </c:pt>
                <c:pt idx="534">
                  <c:v>25-Oct-17</c:v>
                </c:pt>
                <c:pt idx="535">
                  <c:v>26-Oct-17</c:v>
                </c:pt>
                <c:pt idx="536">
                  <c:v>27-Oct-17</c:v>
                </c:pt>
                <c:pt idx="537">
                  <c:v>30-Oct-17</c:v>
                </c:pt>
                <c:pt idx="538">
                  <c:v>31-Oct-17</c:v>
                </c:pt>
                <c:pt idx="539">
                  <c:v>1-Nov-17</c:v>
                </c:pt>
                <c:pt idx="540">
                  <c:v>2-Nov-17</c:v>
                </c:pt>
                <c:pt idx="541">
                  <c:v>3-Nov-17</c:v>
                </c:pt>
                <c:pt idx="542">
                  <c:v>6-Nov-17</c:v>
                </c:pt>
                <c:pt idx="543">
                  <c:v>7-Nov-17</c:v>
                </c:pt>
                <c:pt idx="544">
                  <c:v>8-Nov-17</c:v>
                </c:pt>
                <c:pt idx="545">
                  <c:v>9-Nov-17</c:v>
                </c:pt>
                <c:pt idx="546">
                  <c:v>10-Nov-17</c:v>
                </c:pt>
                <c:pt idx="547">
                  <c:v>13-Nov-17</c:v>
                </c:pt>
                <c:pt idx="548">
                  <c:v>14-Nov-17</c:v>
                </c:pt>
                <c:pt idx="549">
                  <c:v>15-Nov-17</c:v>
                </c:pt>
                <c:pt idx="550">
                  <c:v>16-Nov-17</c:v>
                </c:pt>
                <c:pt idx="551">
                  <c:v>17-Nov-17</c:v>
                </c:pt>
                <c:pt idx="552">
                  <c:v>20-Nov-17</c:v>
                </c:pt>
                <c:pt idx="553">
                  <c:v>21-Nov-17</c:v>
                </c:pt>
                <c:pt idx="554">
                  <c:v>22-Nov-17</c:v>
                </c:pt>
                <c:pt idx="555">
                  <c:v>23-Nov-17</c:v>
                </c:pt>
                <c:pt idx="556">
                  <c:v>24-Nov-17</c:v>
                </c:pt>
                <c:pt idx="557">
                  <c:v>27-Nov-17</c:v>
                </c:pt>
                <c:pt idx="558">
                  <c:v>28-Nov-17</c:v>
                </c:pt>
                <c:pt idx="559">
                  <c:v>29-Nov-17</c:v>
                </c:pt>
                <c:pt idx="560">
                  <c:v>30-Nov-17</c:v>
                </c:pt>
                <c:pt idx="561">
                  <c:v>1-Dec-17</c:v>
                </c:pt>
                <c:pt idx="562">
                  <c:v>4-Dec-17</c:v>
                </c:pt>
                <c:pt idx="563">
                  <c:v>5-Dec-17</c:v>
                </c:pt>
                <c:pt idx="564">
                  <c:v>6-Dec-17</c:v>
                </c:pt>
                <c:pt idx="565">
                  <c:v>7-Dec-17</c:v>
                </c:pt>
                <c:pt idx="566">
                  <c:v>8-Dec-17</c:v>
                </c:pt>
                <c:pt idx="567">
                  <c:v>11-Dec-17</c:v>
                </c:pt>
                <c:pt idx="568">
                  <c:v>12-Dec-17</c:v>
                </c:pt>
                <c:pt idx="569">
                  <c:v>13-Dec-17</c:v>
                </c:pt>
                <c:pt idx="570">
                  <c:v>14-Dec-17</c:v>
                </c:pt>
                <c:pt idx="571">
                  <c:v>15-Dec-17</c:v>
                </c:pt>
                <c:pt idx="572">
                  <c:v>18-Dec-17</c:v>
                </c:pt>
                <c:pt idx="573">
                  <c:v>19-Dec-17</c:v>
                </c:pt>
                <c:pt idx="574">
                  <c:v>20-Dec-17</c:v>
                </c:pt>
                <c:pt idx="575">
                  <c:v>21-Dec-17</c:v>
                </c:pt>
                <c:pt idx="576">
                  <c:v>22-Dec-17</c:v>
                </c:pt>
                <c:pt idx="577">
                  <c:v>26-Dec-17</c:v>
                </c:pt>
                <c:pt idx="578">
                  <c:v>27-Dec-17</c:v>
                </c:pt>
                <c:pt idx="579">
                  <c:v>28-Dec-17</c:v>
                </c:pt>
                <c:pt idx="580">
                  <c:v>29-Dec-17</c:v>
                </c:pt>
                <c:pt idx="581">
                  <c:v>2-Jan-18</c:v>
                </c:pt>
                <c:pt idx="582">
                  <c:v>3-Jan-18</c:v>
                </c:pt>
                <c:pt idx="583">
                  <c:v>4-Jan-18</c:v>
                </c:pt>
                <c:pt idx="584">
                  <c:v>5-Jan-18</c:v>
                </c:pt>
                <c:pt idx="585">
                  <c:v>8-Jan-18</c:v>
                </c:pt>
                <c:pt idx="586">
                  <c:v>9-Jan-18</c:v>
                </c:pt>
                <c:pt idx="587">
                  <c:v>10-Jan-18</c:v>
                </c:pt>
                <c:pt idx="588">
                  <c:v>11-Jan-18</c:v>
                </c:pt>
                <c:pt idx="589">
                  <c:v>12-Jan-18</c:v>
                </c:pt>
                <c:pt idx="590">
                  <c:v>15-Jan-18</c:v>
                </c:pt>
                <c:pt idx="591">
                  <c:v>16-Jan-18</c:v>
                </c:pt>
                <c:pt idx="592">
                  <c:v>17-Jan-18</c:v>
                </c:pt>
                <c:pt idx="593">
                  <c:v>18-Jan-18</c:v>
                </c:pt>
                <c:pt idx="594">
                  <c:v>19-Jan-18</c:v>
                </c:pt>
                <c:pt idx="595">
                  <c:v>22-Jan-18</c:v>
                </c:pt>
                <c:pt idx="596">
                  <c:v>23-Jan-18</c:v>
                </c:pt>
                <c:pt idx="597">
                  <c:v>24-Jan-18</c:v>
                </c:pt>
                <c:pt idx="598">
                  <c:v>25-Jan-18</c:v>
                </c:pt>
                <c:pt idx="599">
                  <c:v>26-Jan-18</c:v>
                </c:pt>
                <c:pt idx="600">
                  <c:v>29-Jan-18</c:v>
                </c:pt>
                <c:pt idx="601">
                  <c:v>30-Jan-18</c:v>
                </c:pt>
                <c:pt idx="602">
                  <c:v>31-Jan-18</c:v>
                </c:pt>
                <c:pt idx="603">
                  <c:v>1-Feb-18</c:v>
                </c:pt>
                <c:pt idx="604">
                  <c:v>2-Feb-18</c:v>
                </c:pt>
                <c:pt idx="605">
                  <c:v>5-Feb-18</c:v>
                </c:pt>
                <c:pt idx="606">
                  <c:v>6-Feb-18</c:v>
                </c:pt>
                <c:pt idx="607">
                  <c:v>7-Feb-18</c:v>
                </c:pt>
                <c:pt idx="608">
                  <c:v>8-Feb-18</c:v>
                </c:pt>
                <c:pt idx="609">
                  <c:v>9-Feb-18</c:v>
                </c:pt>
                <c:pt idx="610">
                  <c:v>12-Feb-18</c:v>
                </c:pt>
                <c:pt idx="611">
                  <c:v>13-Feb-18</c:v>
                </c:pt>
                <c:pt idx="612">
                  <c:v>14-Feb-18</c:v>
                </c:pt>
                <c:pt idx="613">
                  <c:v>15-Feb-18</c:v>
                </c:pt>
                <c:pt idx="614">
                  <c:v>16-Feb-18</c:v>
                </c:pt>
                <c:pt idx="615">
                  <c:v>19-Feb-18</c:v>
                </c:pt>
                <c:pt idx="616">
                  <c:v>20-Feb-18</c:v>
                </c:pt>
                <c:pt idx="617">
                  <c:v>21-Feb-18</c:v>
                </c:pt>
                <c:pt idx="618">
                  <c:v>22-Feb-18</c:v>
                </c:pt>
                <c:pt idx="619">
                  <c:v>23-Feb-18</c:v>
                </c:pt>
                <c:pt idx="620">
                  <c:v>26-Feb-18</c:v>
                </c:pt>
                <c:pt idx="621">
                  <c:v>27-Feb-18</c:v>
                </c:pt>
                <c:pt idx="622">
                  <c:v>28-Feb-18</c:v>
                </c:pt>
                <c:pt idx="623">
                  <c:v>1-Mar-18</c:v>
                </c:pt>
                <c:pt idx="624">
                  <c:v>2-Mar-18</c:v>
                </c:pt>
                <c:pt idx="625">
                  <c:v>5-Mar-18</c:v>
                </c:pt>
                <c:pt idx="626">
                  <c:v>6-Mar-18</c:v>
                </c:pt>
                <c:pt idx="627">
                  <c:v>7-Mar-18</c:v>
                </c:pt>
                <c:pt idx="628">
                  <c:v>8-Mar-18</c:v>
                </c:pt>
                <c:pt idx="629">
                  <c:v>9-Mar-18</c:v>
                </c:pt>
                <c:pt idx="630">
                  <c:v>12-Mar-18</c:v>
                </c:pt>
                <c:pt idx="631">
                  <c:v>13-Mar-18</c:v>
                </c:pt>
                <c:pt idx="632">
                  <c:v>14-Mar-18</c:v>
                </c:pt>
                <c:pt idx="633">
                  <c:v>15-Mar-18</c:v>
                </c:pt>
                <c:pt idx="634">
                  <c:v>16-Mar-18</c:v>
                </c:pt>
                <c:pt idx="635">
                  <c:v>19-Mar-18</c:v>
                </c:pt>
                <c:pt idx="636">
                  <c:v>20-Mar-18</c:v>
                </c:pt>
                <c:pt idx="637">
                  <c:v>21-Mar-18</c:v>
                </c:pt>
                <c:pt idx="638">
                  <c:v>22-Mar-18</c:v>
                </c:pt>
                <c:pt idx="639">
                  <c:v>23-Mar-18</c:v>
                </c:pt>
                <c:pt idx="640">
                  <c:v>26-Mar-18</c:v>
                </c:pt>
                <c:pt idx="641">
                  <c:v>27-Mar-18</c:v>
                </c:pt>
                <c:pt idx="642">
                  <c:v>28-Mar-18</c:v>
                </c:pt>
                <c:pt idx="643">
                  <c:v>29-Mar-18</c:v>
                </c:pt>
                <c:pt idx="644">
                  <c:v>2-Apr-18</c:v>
                </c:pt>
                <c:pt idx="645">
                  <c:v>3-Apr-18</c:v>
                </c:pt>
                <c:pt idx="646">
                  <c:v>4-Apr-18</c:v>
                </c:pt>
                <c:pt idx="647">
                  <c:v>5-Apr-18</c:v>
                </c:pt>
                <c:pt idx="648">
                  <c:v>6-Apr-18</c:v>
                </c:pt>
                <c:pt idx="649">
                  <c:v>9-Apr-18</c:v>
                </c:pt>
                <c:pt idx="650">
                  <c:v>10-Apr-18</c:v>
                </c:pt>
                <c:pt idx="651">
                  <c:v>11-Apr-18</c:v>
                </c:pt>
                <c:pt idx="652">
                  <c:v>12-Apr-18</c:v>
                </c:pt>
                <c:pt idx="653">
                  <c:v>13-Apr-18</c:v>
                </c:pt>
                <c:pt idx="654">
                  <c:v>16-Apr-18</c:v>
                </c:pt>
                <c:pt idx="655">
                  <c:v>17-Apr-18</c:v>
                </c:pt>
                <c:pt idx="656">
                  <c:v>18-Apr-18</c:v>
                </c:pt>
                <c:pt idx="657">
                  <c:v>19-Apr-18</c:v>
                </c:pt>
                <c:pt idx="658">
                  <c:v>20-Apr-18</c:v>
                </c:pt>
                <c:pt idx="659">
                  <c:v>23-Apr-18</c:v>
                </c:pt>
                <c:pt idx="660">
                  <c:v>24-Apr-18</c:v>
                </c:pt>
                <c:pt idx="661">
                  <c:v>25-Apr-18</c:v>
                </c:pt>
                <c:pt idx="662">
                  <c:v>26-Apr-18</c:v>
                </c:pt>
                <c:pt idx="663">
                  <c:v>27-Apr-18</c:v>
                </c:pt>
                <c:pt idx="664">
                  <c:v>30-Apr-18</c:v>
                </c:pt>
                <c:pt idx="665">
                  <c:v>1-May-18</c:v>
                </c:pt>
                <c:pt idx="666">
                  <c:v>2-May-18</c:v>
                </c:pt>
                <c:pt idx="667">
                  <c:v>3-May-18</c:v>
                </c:pt>
                <c:pt idx="668">
                  <c:v>4-May-18</c:v>
                </c:pt>
                <c:pt idx="669">
                  <c:v>7-May-18</c:v>
                </c:pt>
                <c:pt idx="670">
                  <c:v>8-May-18</c:v>
                </c:pt>
                <c:pt idx="671">
                  <c:v>9-May-18</c:v>
                </c:pt>
                <c:pt idx="672">
                  <c:v>10-May-18</c:v>
                </c:pt>
                <c:pt idx="673">
                  <c:v>11-May-18</c:v>
                </c:pt>
                <c:pt idx="674">
                  <c:v>14-May-18</c:v>
                </c:pt>
                <c:pt idx="675">
                  <c:v>15-May-18</c:v>
                </c:pt>
                <c:pt idx="676">
                  <c:v>16-May-18</c:v>
                </c:pt>
                <c:pt idx="677">
                  <c:v>17-May-18</c:v>
                </c:pt>
                <c:pt idx="678">
                  <c:v>18-May-18</c:v>
                </c:pt>
                <c:pt idx="679">
                  <c:v>21-May-18</c:v>
                </c:pt>
                <c:pt idx="680">
                  <c:v>22-May-18</c:v>
                </c:pt>
                <c:pt idx="681">
                  <c:v>23-May-18</c:v>
                </c:pt>
                <c:pt idx="682">
                  <c:v>24-May-18</c:v>
                </c:pt>
                <c:pt idx="683">
                  <c:v>25-May-18</c:v>
                </c:pt>
                <c:pt idx="684">
                  <c:v>28-May-18</c:v>
                </c:pt>
                <c:pt idx="685">
                  <c:v>29-May-18</c:v>
                </c:pt>
                <c:pt idx="686">
                  <c:v>30-May-18</c:v>
                </c:pt>
                <c:pt idx="687">
                  <c:v>31-May-18</c:v>
                </c:pt>
                <c:pt idx="688">
                  <c:v>1-Jun-18</c:v>
                </c:pt>
                <c:pt idx="689">
                  <c:v>4-Jun-18</c:v>
                </c:pt>
                <c:pt idx="690">
                  <c:v>5-Jun-18</c:v>
                </c:pt>
                <c:pt idx="691">
                  <c:v>6-Jun-18</c:v>
                </c:pt>
                <c:pt idx="692">
                  <c:v>7-Jun-18</c:v>
                </c:pt>
                <c:pt idx="693">
                  <c:v>8-Jun-18</c:v>
                </c:pt>
                <c:pt idx="694">
                  <c:v>11-Jun-18</c:v>
                </c:pt>
                <c:pt idx="695">
                  <c:v>12-Jun-18</c:v>
                </c:pt>
                <c:pt idx="696">
                  <c:v>13-Jun-18</c:v>
                </c:pt>
                <c:pt idx="697">
                  <c:v>14-Jun-18</c:v>
                </c:pt>
                <c:pt idx="698">
                  <c:v>15-Jun-18</c:v>
                </c:pt>
                <c:pt idx="699">
                  <c:v>18-Jun-18</c:v>
                </c:pt>
                <c:pt idx="700">
                  <c:v>19-Jun-18</c:v>
                </c:pt>
                <c:pt idx="701">
                  <c:v>20-Jun-18</c:v>
                </c:pt>
                <c:pt idx="702">
                  <c:v>21-Jun-18</c:v>
                </c:pt>
                <c:pt idx="703">
                  <c:v>22-Jun-18</c:v>
                </c:pt>
                <c:pt idx="704">
                  <c:v>25-Jun-18</c:v>
                </c:pt>
                <c:pt idx="705">
                  <c:v>26-Jun-18</c:v>
                </c:pt>
                <c:pt idx="706">
                  <c:v>27-Jun-18</c:v>
                </c:pt>
                <c:pt idx="707">
                  <c:v>28-Jun-18</c:v>
                </c:pt>
                <c:pt idx="708">
                  <c:v>29-Jun-18</c:v>
                </c:pt>
                <c:pt idx="709">
                  <c:v>2-Jul-18</c:v>
                </c:pt>
                <c:pt idx="710">
                  <c:v>3-Jul-18</c:v>
                </c:pt>
                <c:pt idx="711">
                  <c:v>4-Jul-18</c:v>
                </c:pt>
                <c:pt idx="712">
                  <c:v>5-Jul-18</c:v>
                </c:pt>
                <c:pt idx="713">
                  <c:v>6-Jul-18</c:v>
                </c:pt>
                <c:pt idx="714">
                  <c:v>9-Jul-18</c:v>
                </c:pt>
                <c:pt idx="715">
                  <c:v>10-Jul-18</c:v>
                </c:pt>
                <c:pt idx="716">
                  <c:v>11-Jul-18</c:v>
                </c:pt>
                <c:pt idx="717">
                  <c:v>12-Jul-18</c:v>
                </c:pt>
                <c:pt idx="718">
                  <c:v>13-Jul-18</c:v>
                </c:pt>
                <c:pt idx="719">
                  <c:v>16-Jul-18</c:v>
                </c:pt>
                <c:pt idx="720">
                  <c:v>17-Jul-18</c:v>
                </c:pt>
                <c:pt idx="721">
                  <c:v>18-Jul-18</c:v>
                </c:pt>
                <c:pt idx="722">
                  <c:v>19-Jul-18</c:v>
                </c:pt>
                <c:pt idx="723">
                  <c:v>20-Jul-18</c:v>
                </c:pt>
                <c:pt idx="724">
                  <c:v>23-Jul-18</c:v>
                </c:pt>
                <c:pt idx="725">
                  <c:v>24-Jul-18</c:v>
                </c:pt>
                <c:pt idx="726">
                  <c:v>25-Jul-18</c:v>
                </c:pt>
                <c:pt idx="727">
                  <c:v>26-Jul-18</c:v>
                </c:pt>
                <c:pt idx="728">
                  <c:v>27-Jul-18</c:v>
                </c:pt>
                <c:pt idx="729">
                  <c:v>30-Jul-18</c:v>
                </c:pt>
                <c:pt idx="730">
                  <c:v>31-Jul-18</c:v>
                </c:pt>
                <c:pt idx="731">
                  <c:v>1-Aug-18</c:v>
                </c:pt>
                <c:pt idx="732">
                  <c:v>2-Aug-18</c:v>
                </c:pt>
                <c:pt idx="733">
                  <c:v>3-Aug-18</c:v>
                </c:pt>
                <c:pt idx="734">
                  <c:v>6-Aug-18</c:v>
                </c:pt>
                <c:pt idx="735">
                  <c:v>7-Aug-18</c:v>
                </c:pt>
                <c:pt idx="736">
                  <c:v>8-Aug-18</c:v>
                </c:pt>
                <c:pt idx="737">
                  <c:v>9-Aug-18</c:v>
                </c:pt>
                <c:pt idx="738">
                  <c:v>10-Aug-18</c:v>
                </c:pt>
                <c:pt idx="739">
                  <c:v>13-Aug-18</c:v>
                </c:pt>
                <c:pt idx="740">
                  <c:v>14-Aug-18</c:v>
                </c:pt>
                <c:pt idx="741">
                  <c:v>15-Aug-18</c:v>
                </c:pt>
                <c:pt idx="742">
                  <c:v>16-Aug-18</c:v>
                </c:pt>
                <c:pt idx="743">
                  <c:v>17-Aug-18</c:v>
                </c:pt>
                <c:pt idx="744">
                  <c:v>20-Aug-18</c:v>
                </c:pt>
                <c:pt idx="745">
                  <c:v>21-Aug-18</c:v>
                </c:pt>
                <c:pt idx="746">
                  <c:v>22-Aug-18</c:v>
                </c:pt>
                <c:pt idx="747">
                  <c:v>23-Aug-18</c:v>
                </c:pt>
                <c:pt idx="748">
                  <c:v>24-Aug-18</c:v>
                </c:pt>
                <c:pt idx="749">
                  <c:v>27-Aug-18</c:v>
                </c:pt>
                <c:pt idx="750">
                  <c:v>28-Aug-18</c:v>
                </c:pt>
                <c:pt idx="751">
                  <c:v>29-Aug-18</c:v>
                </c:pt>
                <c:pt idx="752">
                  <c:v>30-Aug-18</c:v>
                </c:pt>
                <c:pt idx="753">
                  <c:v>31-Aug-18</c:v>
                </c:pt>
                <c:pt idx="754">
                  <c:v>3-Sep-18</c:v>
                </c:pt>
                <c:pt idx="755">
                  <c:v>4-Sep-18</c:v>
                </c:pt>
                <c:pt idx="756">
                  <c:v>5-Sep-18</c:v>
                </c:pt>
                <c:pt idx="757">
                  <c:v>6-Sep-18</c:v>
                </c:pt>
                <c:pt idx="758">
                  <c:v>7-Sep-18</c:v>
                </c:pt>
                <c:pt idx="759">
                  <c:v>10-Sep-18</c:v>
                </c:pt>
                <c:pt idx="760">
                  <c:v>11-Sep-18</c:v>
                </c:pt>
                <c:pt idx="761">
                  <c:v>12-Sep-18</c:v>
                </c:pt>
                <c:pt idx="762">
                  <c:v>13-Sep-18</c:v>
                </c:pt>
                <c:pt idx="763">
                  <c:v>14-Sep-18</c:v>
                </c:pt>
                <c:pt idx="764">
                  <c:v>17-Sep-18</c:v>
                </c:pt>
                <c:pt idx="765">
                  <c:v>18-Sep-18</c:v>
                </c:pt>
                <c:pt idx="766">
                  <c:v>19-Sep-18</c:v>
                </c:pt>
                <c:pt idx="767">
                  <c:v>20-Sep-18</c:v>
                </c:pt>
                <c:pt idx="768">
                  <c:v>21-Sep-18</c:v>
                </c:pt>
                <c:pt idx="769">
                  <c:v>24-Sep-18</c:v>
                </c:pt>
                <c:pt idx="770">
                  <c:v>25-Sep-18</c:v>
                </c:pt>
                <c:pt idx="771">
                  <c:v>26-Sep-18</c:v>
                </c:pt>
                <c:pt idx="772">
                  <c:v>27-Sep-18</c:v>
                </c:pt>
                <c:pt idx="773">
                  <c:v>28-Sep-18</c:v>
                </c:pt>
                <c:pt idx="774">
                  <c:v>1-Oct-18</c:v>
                </c:pt>
                <c:pt idx="775">
                  <c:v>2-Oct-18</c:v>
                </c:pt>
                <c:pt idx="776">
                  <c:v>3-Oct-18</c:v>
                </c:pt>
                <c:pt idx="777">
                  <c:v>4-Oct-18</c:v>
                </c:pt>
                <c:pt idx="778">
                  <c:v>5-Oct-18</c:v>
                </c:pt>
                <c:pt idx="779">
                  <c:v>8-Oct-18</c:v>
                </c:pt>
                <c:pt idx="780">
                  <c:v>9-Oct-18</c:v>
                </c:pt>
                <c:pt idx="781">
                  <c:v>10-Oct-18</c:v>
                </c:pt>
                <c:pt idx="782">
                  <c:v>11-Oct-18</c:v>
                </c:pt>
                <c:pt idx="783">
                  <c:v>12-Oct-18</c:v>
                </c:pt>
                <c:pt idx="784">
                  <c:v>15-Oct-18</c:v>
                </c:pt>
                <c:pt idx="785">
                  <c:v>16-Oct-18</c:v>
                </c:pt>
                <c:pt idx="786">
                  <c:v>17-Oct-18</c:v>
                </c:pt>
                <c:pt idx="787">
                  <c:v>18-Oct-18</c:v>
                </c:pt>
                <c:pt idx="788">
                  <c:v>19-Oct-18</c:v>
                </c:pt>
                <c:pt idx="789">
                  <c:v>22-Oct-18</c:v>
                </c:pt>
                <c:pt idx="790">
                  <c:v>23-Oct-18</c:v>
                </c:pt>
                <c:pt idx="791">
                  <c:v>24-Oct-18</c:v>
                </c:pt>
                <c:pt idx="792">
                  <c:v>25-Oct-18</c:v>
                </c:pt>
                <c:pt idx="793">
                  <c:v>26-Oct-18</c:v>
                </c:pt>
                <c:pt idx="794">
                  <c:v>29-Oct-18</c:v>
                </c:pt>
                <c:pt idx="795">
                  <c:v>30-Oct-18</c:v>
                </c:pt>
                <c:pt idx="796">
                  <c:v>31-Oct-18</c:v>
                </c:pt>
                <c:pt idx="797">
                  <c:v>1-Nov-18</c:v>
                </c:pt>
                <c:pt idx="798">
                  <c:v>2-Nov-18</c:v>
                </c:pt>
                <c:pt idx="799">
                  <c:v>5-Nov-18</c:v>
                </c:pt>
                <c:pt idx="800">
                  <c:v>6-Nov-18</c:v>
                </c:pt>
                <c:pt idx="801">
                  <c:v>7-Nov-18</c:v>
                </c:pt>
                <c:pt idx="802">
                  <c:v>8-Nov-18</c:v>
                </c:pt>
                <c:pt idx="803">
                  <c:v>9-Nov-18</c:v>
                </c:pt>
                <c:pt idx="804">
                  <c:v>12-Nov-18</c:v>
                </c:pt>
                <c:pt idx="805">
                  <c:v>13-Nov-18</c:v>
                </c:pt>
                <c:pt idx="806">
                  <c:v>14-Nov-18</c:v>
                </c:pt>
                <c:pt idx="807">
                  <c:v>15-Nov-18</c:v>
                </c:pt>
                <c:pt idx="808">
                  <c:v>16-Nov-18</c:v>
                </c:pt>
                <c:pt idx="809">
                  <c:v>19-Nov-18</c:v>
                </c:pt>
                <c:pt idx="810">
                  <c:v>20-Nov-18</c:v>
                </c:pt>
                <c:pt idx="811">
                  <c:v>21-Nov-18</c:v>
                </c:pt>
                <c:pt idx="812">
                  <c:v>22-Nov-18</c:v>
                </c:pt>
                <c:pt idx="813">
                  <c:v>23-Nov-18</c:v>
                </c:pt>
                <c:pt idx="814">
                  <c:v>26-Nov-18</c:v>
                </c:pt>
                <c:pt idx="815">
                  <c:v>27-Nov-18</c:v>
                </c:pt>
                <c:pt idx="816">
                  <c:v>28-Nov-18</c:v>
                </c:pt>
                <c:pt idx="817">
                  <c:v>29-Nov-18</c:v>
                </c:pt>
                <c:pt idx="818">
                  <c:v>30-Nov-18</c:v>
                </c:pt>
                <c:pt idx="819">
                  <c:v>3-Dec-18</c:v>
                </c:pt>
                <c:pt idx="820">
                  <c:v>4-Dec-18</c:v>
                </c:pt>
                <c:pt idx="821">
                  <c:v>5-Dec-18</c:v>
                </c:pt>
                <c:pt idx="822">
                  <c:v>6-Dec-18</c:v>
                </c:pt>
                <c:pt idx="823">
                  <c:v>7-Dec-18</c:v>
                </c:pt>
                <c:pt idx="824">
                  <c:v>10-Dec-18</c:v>
                </c:pt>
                <c:pt idx="825">
                  <c:v>11-Dec-18</c:v>
                </c:pt>
                <c:pt idx="826">
                  <c:v>12-Dec-18</c:v>
                </c:pt>
                <c:pt idx="827">
                  <c:v>13-Dec-18</c:v>
                </c:pt>
                <c:pt idx="828">
                  <c:v>14-Dec-18</c:v>
                </c:pt>
                <c:pt idx="829">
                  <c:v>17-Dec-18</c:v>
                </c:pt>
                <c:pt idx="830">
                  <c:v>18-Dec-18</c:v>
                </c:pt>
                <c:pt idx="831">
                  <c:v>19-Dec-18</c:v>
                </c:pt>
                <c:pt idx="832">
                  <c:v>20-Dec-18</c:v>
                </c:pt>
                <c:pt idx="833">
                  <c:v>21-Dec-18</c:v>
                </c:pt>
                <c:pt idx="834">
                  <c:v>24-Dec-18</c:v>
                </c:pt>
                <c:pt idx="835">
                  <c:v>26-Dec-18</c:v>
                </c:pt>
                <c:pt idx="836">
                  <c:v>27-Dec-18</c:v>
                </c:pt>
                <c:pt idx="837">
                  <c:v>28-Dec-18</c:v>
                </c:pt>
                <c:pt idx="838">
                  <c:v>31-Dec-18</c:v>
                </c:pt>
                <c:pt idx="839">
                  <c:v>2-Jan-19</c:v>
                </c:pt>
                <c:pt idx="840">
                  <c:v>3-Jan-19</c:v>
                </c:pt>
                <c:pt idx="841">
                  <c:v>4-Jan-19</c:v>
                </c:pt>
                <c:pt idx="842">
                  <c:v>7-Jan-19</c:v>
                </c:pt>
                <c:pt idx="843">
                  <c:v>8-Jan-19</c:v>
                </c:pt>
                <c:pt idx="844">
                  <c:v>9-Jan-19</c:v>
                </c:pt>
                <c:pt idx="845">
                  <c:v>10-Jan-19</c:v>
                </c:pt>
                <c:pt idx="846">
                  <c:v>11-Jan-19</c:v>
                </c:pt>
                <c:pt idx="847">
                  <c:v>14-Jan-19</c:v>
                </c:pt>
                <c:pt idx="848">
                  <c:v>15-Jan-19</c:v>
                </c:pt>
                <c:pt idx="849">
                  <c:v>16-Jan-19</c:v>
                </c:pt>
                <c:pt idx="850">
                  <c:v>17-Jan-19</c:v>
                </c:pt>
                <c:pt idx="851">
                  <c:v>18-Jan-19</c:v>
                </c:pt>
                <c:pt idx="852">
                  <c:v>21-Jan-19</c:v>
                </c:pt>
                <c:pt idx="853">
                  <c:v>22-Jan-19</c:v>
                </c:pt>
                <c:pt idx="854">
                  <c:v>23-Jan-19</c:v>
                </c:pt>
                <c:pt idx="855">
                  <c:v>24-Jan-19</c:v>
                </c:pt>
                <c:pt idx="856">
                  <c:v>25-Jan-19</c:v>
                </c:pt>
                <c:pt idx="857">
                  <c:v>28-Jan-19</c:v>
                </c:pt>
                <c:pt idx="858">
                  <c:v>29-Jan-19</c:v>
                </c:pt>
                <c:pt idx="859">
                  <c:v>30-Jan-19</c:v>
                </c:pt>
                <c:pt idx="860">
                  <c:v>31-Jan-19</c:v>
                </c:pt>
                <c:pt idx="861">
                  <c:v>1-Feb-19</c:v>
                </c:pt>
                <c:pt idx="862">
                  <c:v>4-Feb-19</c:v>
                </c:pt>
                <c:pt idx="863">
                  <c:v>5-Feb-19</c:v>
                </c:pt>
                <c:pt idx="864">
                  <c:v>6-Feb-19</c:v>
                </c:pt>
                <c:pt idx="865">
                  <c:v>7-Feb-19</c:v>
                </c:pt>
                <c:pt idx="866">
                  <c:v>8-Feb-19</c:v>
                </c:pt>
                <c:pt idx="867">
                  <c:v>11-Feb-19</c:v>
                </c:pt>
                <c:pt idx="868">
                  <c:v>12-Feb-19</c:v>
                </c:pt>
                <c:pt idx="869">
                  <c:v>13-Feb-19</c:v>
                </c:pt>
                <c:pt idx="870">
                  <c:v>14-Feb-19</c:v>
                </c:pt>
                <c:pt idx="871">
                  <c:v>15-Feb-19</c:v>
                </c:pt>
                <c:pt idx="872">
                  <c:v>18-Feb-19</c:v>
                </c:pt>
                <c:pt idx="873">
                  <c:v>19-Feb-19</c:v>
                </c:pt>
                <c:pt idx="874">
                  <c:v>20-Feb-19</c:v>
                </c:pt>
                <c:pt idx="875">
                  <c:v>21-Feb-19</c:v>
                </c:pt>
                <c:pt idx="876">
                  <c:v>22-Feb-19</c:v>
                </c:pt>
                <c:pt idx="877">
                  <c:v>25-Feb-19</c:v>
                </c:pt>
                <c:pt idx="878">
                  <c:v>26-Feb-19</c:v>
                </c:pt>
                <c:pt idx="879">
                  <c:v>27-Feb-19</c:v>
                </c:pt>
                <c:pt idx="880">
                  <c:v>28-Feb-19</c:v>
                </c:pt>
                <c:pt idx="881">
                  <c:v>1-Mar-19</c:v>
                </c:pt>
                <c:pt idx="882">
                  <c:v>4-Mar-19</c:v>
                </c:pt>
                <c:pt idx="883">
                  <c:v>5-Mar-19</c:v>
                </c:pt>
                <c:pt idx="884">
                  <c:v>6-Mar-19</c:v>
                </c:pt>
                <c:pt idx="885">
                  <c:v>7-Mar-19</c:v>
                </c:pt>
                <c:pt idx="886">
                  <c:v>8-Mar-19</c:v>
                </c:pt>
                <c:pt idx="887">
                  <c:v>11-Mar-19</c:v>
                </c:pt>
                <c:pt idx="888">
                  <c:v>12-Mar-19</c:v>
                </c:pt>
                <c:pt idx="889">
                  <c:v>13-Mar-19</c:v>
                </c:pt>
                <c:pt idx="890">
                  <c:v>14-Mar-19</c:v>
                </c:pt>
                <c:pt idx="891">
                  <c:v>15-Mar-19</c:v>
                </c:pt>
                <c:pt idx="892">
                  <c:v>18-Mar-19</c:v>
                </c:pt>
                <c:pt idx="893">
                  <c:v>19-Mar-19</c:v>
                </c:pt>
                <c:pt idx="894">
                  <c:v>20-Mar-19</c:v>
                </c:pt>
                <c:pt idx="895">
                  <c:v>21-Mar-19</c:v>
                </c:pt>
                <c:pt idx="896">
                  <c:v>22-Mar-19</c:v>
                </c:pt>
                <c:pt idx="897">
                  <c:v>25-Mar-19</c:v>
                </c:pt>
                <c:pt idx="898">
                  <c:v>26-Mar-19</c:v>
                </c:pt>
                <c:pt idx="899">
                  <c:v>27-Mar-19</c:v>
                </c:pt>
                <c:pt idx="900">
                  <c:v>28-Mar-19</c:v>
                </c:pt>
                <c:pt idx="901">
                  <c:v>29-Mar-19</c:v>
                </c:pt>
                <c:pt idx="902">
                  <c:v>1-Apr-19</c:v>
                </c:pt>
                <c:pt idx="903">
                  <c:v>2-Apr-19</c:v>
                </c:pt>
                <c:pt idx="904">
                  <c:v>3-Apr-19</c:v>
                </c:pt>
                <c:pt idx="905">
                  <c:v>4-Apr-19</c:v>
                </c:pt>
                <c:pt idx="906">
                  <c:v>5-Apr-19</c:v>
                </c:pt>
                <c:pt idx="907">
                  <c:v>8-Apr-19</c:v>
                </c:pt>
                <c:pt idx="908">
                  <c:v>9-Apr-19</c:v>
                </c:pt>
                <c:pt idx="909">
                  <c:v>10-Apr-19</c:v>
                </c:pt>
                <c:pt idx="910">
                  <c:v>11-Apr-19</c:v>
                </c:pt>
                <c:pt idx="911">
                  <c:v>12-Apr-19</c:v>
                </c:pt>
                <c:pt idx="912">
                  <c:v>15-Apr-19</c:v>
                </c:pt>
                <c:pt idx="913">
                  <c:v>16-Apr-19</c:v>
                </c:pt>
                <c:pt idx="914">
                  <c:v>17-Apr-19</c:v>
                </c:pt>
                <c:pt idx="915">
                  <c:v>18-Apr-19</c:v>
                </c:pt>
                <c:pt idx="916">
                  <c:v>22-Apr-19</c:v>
                </c:pt>
                <c:pt idx="917">
                  <c:v>23-Apr-19</c:v>
                </c:pt>
                <c:pt idx="918">
                  <c:v>24-Apr-19</c:v>
                </c:pt>
                <c:pt idx="919">
                  <c:v>25-Apr-19</c:v>
                </c:pt>
                <c:pt idx="920">
                  <c:v>26-Apr-19</c:v>
                </c:pt>
                <c:pt idx="921">
                  <c:v>29-Apr-19</c:v>
                </c:pt>
                <c:pt idx="922">
                  <c:v>30-Apr-19</c:v>
                </c:pt>
                <c:pt idx="923">
                  <c:v>1-May-19</c:v>
                </c:pt>
                <c:pt idx="924">
                  <c:v>2-May-19</c:v>
                </c:pt>
                <c:pt idx="925">
                  <c:v>3-May-19</c:v>
                </c:pt>
                <c:pt idx="926">
                  <c:v>6-May-19</c:v>
                </c:pt>
                <c:pt idx="927">
                  <c:v>7-May-19</c:v>
                </c:pt>
                <c:pt idx="928">
                  <c:v>8-May-19</c:v>
                </c:pt>
                <c:pt idx="929">
                  <c:v>9-May-19</c:v>
                </c:pt>
                <c:pt idx="930">
                  <c:v>10-May-19</c:v>
                </c:pt>
                <c:pt idx="931">
                  <c:v>13-May-19</c:v>
                </c:pt>
                <c:pt idx="932">
                  <c:v>14-May-19</c:v>
                </c:pt>
                <c:pt idx="933">
                  <c:v>15-May-19</c:v>
                </c:pt>
                <c:pt idx="934">
                  <c:v>16-May-19</c:v>
                </c:pt>
                <c:pt idx="935">
                  <c:v>17-May-19</c:v>
                </c:pt>
                <c:pt idx="936">
                  <c:v>20-May-19</c:v>
                </c:pt>
                <c:pt idx="937">
                  <c:v>21-May-19</c:v>
                </c:pt>
                <c:pt idx="938">
                  <c:v>22-May-19</c:v>
                </c:pt>
                <c:pt idx="939">
                  <c:v>23-May-19</c:v>
                </c:pt>
                <c:pt idx="940">
                  <c:v>24-May-19</c:v>
                </c:pt>
                <c:pt idx="941">
                  <c:v>27-May-19</c:v>
                </c:pt>
                <c:pt idx="942">
                  <c:v>28-May-19</c:v>
                </c:pt>
                <c:pt idx="943">
                  <c:v>29-May-19</c:v>
                </c:pt>
                <c:pt idx="944">
                  <c:v>30-May-19</c:v>
                </c:pt>
                <c:pt idx="945">
                  <c:v>31-May-19</c:v>
                </c:pt>
                <c:pt idx="946">
                  <c:v>3-Jun-19</c:v>
                </c:pt>
                <c:pt idx="947">
                  <c:v>4-Jun-19</c:v>
                </c:pt>
                <c:pt idx="948">
                  <c:v>5-Jun-19</c:v>
                </c:pt>
                <c:pt idx="949">
                  <c:v>6-Jun-19</c:v>
                </c:pt>
                <c:pt idx="950">
                  <c:v>7-Jun-19</c:v>
                </c:pt>
                <c:pt idx="951">
                  <c:v>10-Jun-19</c:v>
                </c:pt>
                <c:pt idx="952">
                  <c:v>11-Jun-19</c:v>
                </c:pt>
                <c:pt idx="953">
                  <c:v>12-Jun-19</c:v>
                </c:pt>
                <c:pt idx="954">
                  <c:v>13-Jun-19</c:v>
                </c:pt>
                <c:pt idx="955">
                  <c:v>14-Jun-19</c:v>
                </c:pt>
                <c:pt idx="956">
                  <c:v>17-Jun-19</c:v>
                </c:pt>
                <c:pt idx="957">
                  <c:v>18-Jun-19</c:v>
                </c:pt>
                <c:pt idx="958">
                  <c:v>19-Jun-19</c:v>
                </c:pt>
                <c:pt idx="959">
                  <c:v>20-Jun-19</c:v>
                </c:pt>
                <c:pt idx="960">
                  <c:v>21-Jun-19</c:v>
                </c:pt>
                <c:pt idx="961">
                  <c:v>24-Jun-19</c:v>
                </c:pt>
                <c:pt idx="962">
                  <c:v>25-Jun-19</c:v>
                </c:pt>
                <c:pt idx="963">
                  <c:v>26-Jun-19</c:v>
                </c:pt>
                <c:pt idx="964">
                  <c:v>27-Jun-19</c:v>
                </c:pt>
                <c:pt idx="965">
                  <c:v>28-Jun-19</c:v>
                </c:pt>
                <c:pt idx="966">
                  <c:v>1-Jul-19</c:v>
                </c:pt>
                <c:pt idx="967">
                  <c:v>2-Jul-19</c:v>
                </c:pt>
                <c:pt idx="968">
                  <c:v>3-Jul-19</c:v>
                </c:pt>
                <c:pt idx="969">
                  <c:v>4-Jul-19</c:v>
                </c:pt>
                <c:pt idx="970">
                  <c:v>5-Jul-19</c:v>
                </c:pt>
                <c:pt idx="971">
                  <c:v>8-Jul-19</c:v>
                </c:pt>
                <c:pt idx="972">
                  <c:v>9-Jul-19</c:v>
                </c:pt>
                <c:pt idx="973">
                  <c:v>10-Jul-19</c:v>
                </c:pt>
                <c:pt idx="974">
                  <c:v>11-Jul-19</c:v>
                </c:pt>
                <c:pt idx="975">
                  <c:v>12-Jul-19</c:v>
                </c:pt>
                <c:pt idx="976">
                  <c:v>15-Jul-19</c:v>
                </c:pt>
                <c:pt idx="977">
                  <c:v>16-Jul-19</c:v>
                </c:pt>
                <c:pt idx="978">
                  <c:v>17-Jul-19</c:v>
                </c:pt>
                <c:pt idx="979">
                  <c:v>18-Jul-19</c:v>
                </c:pt>
                <c:pt idx="980">
                  <c:v>19-Jul-19</c:v>
                </c:pt>
                <c:pt idx="981">
                  <c:v>22-Jul-19</c:v>
                </c:pt>
                <c:pt idx="982">
                  <c:v>23-Jul-19</c:v>
                </c:pt>
                <c:pt idx="983">
                  <c:v>24-Jul-19</c:v>
                </c:pt>
                <c:pt idx="984">
                  <c:v>25-Jul-19</c:v>
                </c:pt>
                <c:pt idx="985">
                  <c:v>26-Jul-19</c:v>
                </c:pt>
                <c:pt idx="986">
                  <c:v>29-Jul-19</c:v>
                </c:pt>
                <c:pt idx="987">
                  <c:v>30-Jul-19</c:v>
                </c:pt>
                <c:pt idx="988">
                  <c:v>31-Jul-19</c:v>
                </c:pt>
                <c:pt idx="989">
                  <c:v>1-Aug-19</c:v>
                </c:pt>
                <c:pt idx="990">
                  <c:v>2-Aug-19</c:v>
                </c:pt>
                <c:pt idx="991">
                  <c:v>5-Aug-19</c:v>
                </c:pt>
                <c:pt idx="992">
                  <c:v>6-Aug-19</c:v>
                </c:pt>
                <c:pt idx="993">
                  <c:v>7-Aug-19</c:v>
                </c:pt>
                <c:pt idx="994">
                  <c:v>8-Aug-19</c:v>
                </c:pt>
                <c:pt idx="995">
                  <c:v>9-Aug-19</c:v>
                </c:pt>
                <c:pt idx="996">
                  <c:v>12-Aug-19</c:v>
                </c:pt>
                <c:pt idx="997">
                  <c:v>13-Aug-19</c:v>
                </c:pt>
                <c:pt idx="998">
                  <c:v>14-Aug-19</c:v>
                </c:pt>
                <c:pt idx="999">
                  <c:v>15-Aug-19</c:v>
                </c:pt>
                <c:pt idx="1000">
                  <c:v>16-Aug-19</c:v>
                </c:pt>
                <c:pt idx="1001">
                  <c:v>19-Aug-19</c:v>
                </c:pt>
                <c:pt idx="1002">
                  <c:v>20-Aug-19</c:v>
                </c:pt>
                <c:pt idx="1003">
                  <c:v>21-Aug-19</c:v>
                </c:pt>
                <c:pt idx="1004">
                  <c:v>22-Aug-19</c:v>
                </c:pt>
                <c:pt idx="1005">
                  <c:v>23-Aug-19</c:v>
                </c:pt>
                <c:pt idx="1006">
                  <c:v>26-Aug-19</c:v>
                </c:pt>
                <c:pt idx="1007">
                  <c:v>27-Aug-19</c:v>
                </c:pt>
                <c:pt idx="1008">
                  <c:v>28-Aug-19</c:v>
                </c:pt>
                <c:pt idx="1009">
                  <c:v>29-Aug-19</c:v>
                </c:pt>
                <c:pt idx="1010">
                  <c:v>30-Aug-19</c:v>
                </c:pt>
                <c:pt idx="1011">
                  <c:v>2-Sep-19</c:v>
                </c:pt>
                <c:pt idx="1012">
                  <c:v>3-Sep-19</c:v>
                </c:pt>
                <c:pt idx="1013">
                  <c:v>4-Sep-19</c:v>
                </c:pt>
                <c:pt idx="1014">
                  <c:v>5-Sep-19</c:v>
                </c:pt>
                <c:pt idx="1015">
                  <c:v>6-Sep-19</c:v>
                </c:pt>
                <c:pt idx="1016">
                  <c:v>9-Sep-19</c:v>
                </c:pt>
                <c:pt idx="1017">
                  <c:v>10-Sep-19</c:v>
                </c:pt>
                <c:pt idx="1018">
                  <c:v>11-Sep-19</c:v>
                </c:pt>
                <c:pt idx="1019">
                  <c:v>12-Sep-19</c:v>
                </c:pt>
                <c:pt idx="1020">
                  <c:v>13-Sep-19</c:v>
                </c:pt>
                <c:pt idx="1021">
                  <c:v>16-Sep-19</c:v>
                </c:pt>
                <c:pt idx="1022">
                  <c:v>17-Sep-19</c:v>
                </c:pt>
                <c:pt idx="1023">
                  <c:v>18-Sep-19</c:v>
                </c:pt>
                <c:pt idx="1024">
                  <c:v>19-Sep-19</c:v>
                </c:pt>
                <c:pt idx="1025">
                  <c:v>20-Sep-19</c:v>
                </c:pt>
                <c:pt idx="1026">
                  <c:v>23-Sep-19</c:v>
                </c:pt>
                <c:pt idx="1027">
                  <c:v>24-Sep-19</c:v>
                </c:pt>
                <c:pt idx="1028">
                  <c:v>25-Sep-19</c:v>
                </c:pt>
                <c:pt idx="1029">
                  <c:v>26-Sep-19</c:v>
                </c:pt>
                <c:pt idx="1030">
                  <c:v>27-Sep-19</c:v>
                </c:pt>
                <c:pt idx="1031">
                  <c:v>30-Sep-19</c:v>
                </c:pt>
                <c:pt idx="1032">
                  <c:v>1-Oct-19</c:v>
                </c:pt>
                <c:pt idx="1033">
                  <c:v>2-Oct-19</c:v>
                </c:pt>
                <c:pt idx="1034">
                  <c:v>3-Oct-19</c:v>
                </c:pt>
                <c:pt idx="1035">
                  <c:v>4-Oct-19</c:v>
                </c:pt>
                <c:pt idx="1036">
                  <c:v>7-Oct-19</c:v>
                </c:pt>
                <c:pt idx="1037">
                  <c:v>8-Oct-19</c:v>
                </c:pt>
                <c:pt idx="1038">
                  <c:v>9-Oct-19</c:v>
                </c:pt>
                <c:pt idx="1039">
                  <c:v>10-Oct-19</c:v>
                </c:pt>
                <c:pt idx="1040">
                  <c:v>11-Oct-19</c:v>
                </c:pt>
                <c:pt idx="1041">
                  <c:v>14-Oct-19</c:v>
                </c:pt>
                <c:pt idx="1042">
                  <c:v>15-Oct-19</c:v>
                </c:pt>
                <c:pt idx="1043">
                  <c:v>16-Oct-19</c:v>
                </c:pt>
                <c:pt idx="1044">
                  <c:v>17-Oct-19</c:v>
                </c:pt>
                <c:pt idx="1045">
                  <c:v>18-Oct-19</c:v>
                </c:pt>
                <c:pt idx="1046">
                  <c:v>21-Oct-19</c:v>
                </c:pt>
                <c:pt idx="1047">
                  <c:v>22-Oct-19</c:v>
                </c:pt>
                <c:pt idx="1048">
                  <c:v>23-Oct-19</c:v>
                </c:pt>
                <c:pt idx="1049">
                  <c:v>24-Oct-19</c:v>
                </c:pt>
                <c:pt idx="1050">
                  <c:v>25-Oct-19</c:v>
                </c:pt>
                <c:pt idx="1051">
                  <c:v>28-Oct-19</c:v>
                </c:pt>
                <c:pt idx="1052">
                  <c:v>29-Oct-19</c:v>
                </c:pt>
                <c:pt idx="1053">
                  <c:v>30-Oct-19</c:v>
                </c:pt>
                <c:pt idx="1054">
                  <c:v>31-Oct-19</c:v>
                </c:pt>
                <c:pt idx="1055">
                  <c:v>1-Nov-19</c:v>
                </c:pt>
                <c:pt idx="1056">
                  <c:v>4-Nov-19</c:v>
                </c:pt>
                <c:pt idx="1057">
                  <c:v>5-Nov-19</c:v>
                </c:pt>
                <c:pt idx="1058">
                  <c:v>6-Nov-19</c:v>
                </c:pt>
                <c:pt idx="1059">
                  <c:v>7-Nov-19</c:v>
                </c:pt>
                <c:pt idx="1060">
                  <c:v>8-Nov-19</c:v>
                </c:pt>
                <c:pt idx="1061">
                  <c:v>11-Nov-19</c:v>
                </c:pt>
                <c:pt idx="1062">
                  <c:v>12-Nov-19</c:v>
                </c:pt>
              </c:strCache>
            </c:strRef>
          </c:cat>
          <c:val>
            <c:numRef>
              <c:f>Oleopro_G5!$D$454:$D$1516</c:f>
              <c:numCache>
                <c:formatCode>General</c:formatCode>
                <c:ptCount val="1063"/>
                <c:pt idx="0">
                  <c:v>292.33</c:v>
                </c:pt>
                <c:pt idx="1">
                  <c:v>298.28</c:v>
                </c:pt>
                <c:pt idx="2">
                  <c:v>300.71</c:v>
                </c:pt>
                <c:pt idx="3">
                  <c:v>300.49</c:v>
                </c:pt>
                <c:pt idx="4">
                  <c:v>308.2</c:v>
                </c:pt>
                <c:pt idx="5">
                  <c:v>308.86</c:v>
                </c:pt>
                <c:pt idx="6">
                  <c:v>316.14</c:v>
                </c:pt>
                <c:pt idx="7">
                  <c:v>313.93</c:v>
                </c:pt>
                <c:pt idx="8">
                  <c:v>304.89</c:v>
                </c:pt>
                <c:pt idx="9">
                  <c:v>310.63</c:v>
                </c:pt>
                <c:pt idx="10">
                  <c:v>311.51</c:v>
                </c:pt>
                <c:pt idx="11">
                  <c:v>314.59</c:v>
                </c:pt>
                <c:pt idx="12">
                  <c:v>314.37</c:v>
                </c:pt>
                <c:pt idx="13">
                  <c:v>309.97</c:v>
                </c:pt>
                <c:pt idx="14">
                  <c:v>312.61</c:v>
                </c:pt>
                <c:pt idx="15">
                  <c:v>321.87</c:v>
                </c:pt>
                <c:pt idx="16">
                  <c:v>314.82</c:v>
                </c:pt>
                <c:pt idx="17">
                  <c:v>322.75</c:v>
                </c:pt>
                <c:pt idx="18">
                  <c:v>317.9</c:v>
                </c:pt>
                <c:pt idx="19">
                  <c:v>322.97</c:v>
                </c:pt>
                <c:pt idx="20">
                  <c:v>320.99</c:v>
                </c:pt>
                <c:pt idx="21">
                  <c:v>320.11</c:v>
                </c:pt>
                <c:pt idx="22">
                  <c:v>333.11</c:v>
                </c:pt>
                <c:pt idx="23">
                  <c:v>341.49</c:v>
                </c:pt>
                <c:pt idx="24">
                  <c:v>322.75</c:v>
                </c:pt>
                <c:pt idx="25">
                  <c:v>325.4</c:v>
                </c:pt>
                <c:pt idx="26">
                  <c:v>318.78</c:v>
                </c:pt>
                <c:pt idx="27">
                  <c:v>308.42</c:v>
                </c:pt>
                <c:pt idx="28">
                  <c:v>324.3</c:v>
                </c:pt>
                <c:pt idx="29">
                  <c:v>323.85</c:v>
                </c:pt>
                <c:pt idx="30">
                  <c:v>330.03</c:v>
                </c:pt>
                <c:pt idx="31">
                  <c:v>331.57</c:v>
                </c:pt>
                <c:pt idx="32">
                  <c:v>334.66</c:v>
                </c:pt>
                <c:pt idx="33">
                  <c:v>325.84</c:v>
                </c:pt>
                <c:pt idx="34">
                  <c:v>319</c:v>
                </c:pt>
                <c:pt idx="35">
                  <c:v>329.59</c:v>
                </c:pt>
                <c:pt idx="36">
                  <c:v>337.3</c:v>
                </c:pt>
                <c:pt idx="37">
                  <c:v>339.73</c:v>
                </c:pt>
                <c:pt idx="38">
                  <c:v>330.69</c:v>
                </c:pt>
                <c:pt idx="39">
                  <c:v>328.7</c:v>
                </c:pt>
                <c:pt idx="41">
                  <c:v>330.03</c:v>
                </c:pt>
                <c:pt idx="42">
                  <c:v>329.15</c:v>
                </c:pt>
                <c:pt idx="43">
                  <c:v>340.39</c:v>
                </c:pt>
                <c:pt idx="44">
                  <c:v>338.18</c:v>
                </c:pt>
                <c:pt idx="45">
                  <c:v>343.48</c:v>
                </c:pt>
                <c:pt idx="46">
                  <c:v>341.27</c:v>
                </c:pt>
                <c:pt idx="47">
                  <c:v>337.3</c:v>
                </c:pt>
                <c:pt idx="48">
                  <c:v>330.69</c:v>
                </c:pt>
                <c:pt idx="49">
                  <c:v>332.67</c:v>
                </c:pt>
                <c:pt idx="50">
                  <c:v>320.77</c:v>
                </c:pt>
                <c:pt idx="51">
                  <c:v>321.43</c:v>
                </c:pt>
                <c:pt idx="52">
                  <c:v>319.89</c:v>
                </c:pt>
                <c:pt idx="53">
                  <c:v>321.65</c:v>
                </c:pt>
                <c:pt idx="54">
                  <c:v>321.65</c:v>
                </c:pt>
                <c:pt idx="55">
                  <c:v>324.07</c:v>
                </c:pt>
                <c:pt idx="56">
                  <c:v>332.89</c:v>
                </c:pt>
                <c:pt idx="57">
                  <c:v>330.03</c:v>
                </c:pt>
                <c:pt idx="58">
                  <c:v>331.57</c:v>
                </c:pt>
                <c:pt idx="59">
                  <c:v>334</c:v>
                </c:pt>
                <c:pt idx="60">
                  <c:v>332.01</c:v>
                </c:pt>
                <c:pt idx="61">
                  <c:v>325.4</c:v>
                </c:pt>
                <c:pt idx="62">
                  <c:v>325.84</c:v>
                </c:pt>
                <c:pt idx="63">
                  <c:v>334</c:v>
                </c:pt>
                <c:pt idx="64">
                  <c:v>335.98</c:v>
                </c:pt>
                <c:pt idx="65">
                  <c:v>330.03</c:v>
                </c:pt>
                <c:pt idx="66">
                  <c:v>321.21</c:v>
                </c:pt>
                <c:pt idx="67">
                  <c:v>317.9</c:v>
                </c:pt>
                <c:pt idx="68">
                  <c:v>325.18</c:v>
                </c:pt>
                <c:pt idx="69">
                  <c:v>318.78</c:v>
                </c:pt>
                <c:pt idx="70">
                  <c:v>311.95</c:v>
                </c:pt>
                <c:pt idx="71">
                  <c:v>309.74</c:v>
                </c:pt>
                <c:pt idx="72">
                  <c:v>319</c:v>
                </c:pt>
                <c:pt idx="73">
                  <c:v>328.04</c:v>
                </c:pt>
                <c:pt idx="74">
                  <c:v>328.92</c:v>
                </c:pt>
                <c:pt idx="76">
                  <c:v>325.18</c:v>
                </c:pt>
                <c:pt idx="77">
                  <c:v>312.61</c:v>
                </c:pt>
                <c:pt idx="78">
                  <c:v>318.56</c:v>
                </c:pt>
                <c:pt idx="79">
                  <c:v>317.9</c:v>
                </c:pt>
                <c:pt idx="80">
                  <c:v>310.85</c:v>
                </c:pt>
                <c:pt idx="81">
                  <c:v>309.08</c:v>
                </c:pt>
                <c:pt idx="82">
                  <c:v>299.38</c:v>
                </c:pt>
                <c:pt idx="83">
                  <c:v>292.11</c:v>
                </c:pt>
                <c:pt idx="84">
                  <c:v>289.68</c:v>
                </c:pt>
                <c:pt idx="85">
                  <c:v>282.85</c:v>
                </c:pt>
                <c:pt idx="86">
                  <c:v>286.38</c:v>
                </c:pt>
                <c:pt idx="87">
                  <c:v>284.17</c:v>
                </c:pt>
                <c:pt idx="88">
                  <c:v>284.17</c:v>
                </c:pt>
                <c:pt idx="89">
                  <c:v>292.55</c:v>
                </c:pt>
                <c:pt idx="90">
                  <c:v>296.52</c:v>
                </c:pt>
                <c:pt idx="91">
                  <c:v>295.19</c:v>
                </c:pt>
                <c:pt idx="92">
                  <c:v>294.97</c:v>
                </c:pt>
                <c:pt idx="93">
                  <c:v>288.14</c:v>
                </c:pt>
                <c:pt idx="94">
                  <c:v>289.9</c:v>
                </c:pt>
                <c:pt idx="96">
                  <c:v>291.45</c:v>
                </c:pt>
                <c:pt idx="97">
                  <c:v>290.12</c:v>
                </c:pt>
                <c:pt idx="98">
                  <c:v>281.75</c:v>
                </c:pt>
                <c:pt idx="99">
                  <c:v>276.01</c:v>
                </c:pt>
                <c:pt idx="100">
                  <c:v>278</c:v>
                </c:pt>
                <c:pt idx="101">
                  <c:v>308.64</c:v>
                </c:pt>
                <c:pt idx="102">
                  <c:v>307.98</c:v>
                </c:pt>
                <c:pt idx="103">
                  <c:v>313.93</c:v>
                </c:pt>
                <c:pt idx="104">
                  <c:v>306.66</c:v>
                </c:pt>
                <c:pt idx="105">
                  <c:v>320.99</c:v>
                </c:pt>
                <c:pt idx="106">
                  <c:v>317.24</c:v>
                </c:pt>
                <c:pt idx="107">
                  <c:v>323.41</c:v>
                </c:pt>
                <c:pt idx="108">
                  <c:v>327.16</c:v>
                </c:pt>
                <c:pt idx="109">
                  <c:v>326.94</c:v>
                </c:pt>
                <c:pt idx="110">
                  <c:v>323.19</c:v>
                </c:pt>
                <c:pt idx="111">
                  <c:v>327.6</c:v>
                </c:pt>
                <c:pt idx="112">
                  <c:v>322.53</c:v>
                </c:pt>
                <c:pt idx="113">
                  <c:v>326.72</c:v>
                </c:pt>
                <c:pt idx="114">
                  <c:v>333.55</c:v>
                </c:pt>
                <c:pt idx="115">
                  <c:v>339.95</c:v>
                </c:pt>
                <c:pt idx="116">
                  <c:v>337.74</c:v>
                </c:pt>
                <c:pt idx="117">
                  <c:v>341.05</c:v>
                </c:pt>
                <c:pt idx="118">
                  <c:v>352.51</c:v>
                </c:pt>
                <c:pt idx="119">
                  <c:v>352.07</c:v>
                </c:pt>
                <c:pt idx="120">
                  <c:v>359.13</c:v>
                </c:pt>
                <c:pt idx="121">
                  <c:v>365.52</c:v>
                </c:pt>
                <c:pt idx="122">
                  <c:v>368.39</c:v>
                </c:pt>
                <c:pt idx="123">
                  <c:v>349.87</c:v>
                </c:pt>
                <c:pt idx="124">
                  <c:v>351.41</c:v>
                </c:pt>
                <c:pt idx="125">
                  <c:v>349.65</c:v>
                </c:pt>
                <c:pt idx="126">
                  <c:v>349.87</c:v>
                </c:pt>
                <c:pt idx="127">
                  <c:v>338.4</c:v>
                </c:pt>
                <c:pt idx="128">
                  <c:v>334.66</c:v>
                </c:pt>
                <c:pt idx="129">
                  <c:v>322.75</c:v>
                </c:pt>
                <c:pt idx="130">
                  <c:v>322.75</c:v>
                </c:pt>
                <c:pt idx="131">
                  <c:v>322.31</c:v>
                </c:pt>
                <c:pt idx="132">
                  <c:v>318.12</c:v>
                </c:pt>
                <c:pt idx="133">
                  <c:v>323.85</c:v>
                </c:pt>
                <c:pt idx="134">
                  <c:v>311.95</c:v>
                </c:pt>
                <c:pt idx="135">
                  <c:v>310.19</c:v>
                </c:pt>
                <c:pt idx="136">
                  <c:v>308.86</c:v>
                </c:pt>
                <c:pt idx="137">
                  <c:v>311.51</c:v>
                </c:pt>
                <c:pt idx="138">
                  <c:v>331.57</c:v>
                </c:pt>
                <c:pt idx="139">
                  <c:v>338.4</c:v>
                </c:pt>
                <c:pt idx="140">
                  <c:v>334.44</c:v>
                </c:pt>
                <c:pt idx="141">
                  <c:v>343.25</c:v>
                </c:pt>
                <c:pt idx="142">
                  <c:v>343.48</c:v>
                </c:pt>
                <c:pt idx="143">
                  <c:v>336.42</c:v>
                </c:pt>
                <c:pt idx="144">
                  <c:v>344.58</c:v>
                </c:pt>
                <c:pt idx="145">
                  <c:v>347.66</c:v>
                </c:pt>
                <c:pt idx="146">
                  <c:v>342.81</c:v>
                </c:pt>
                <c:pt idx="147">
                  <c:v>337.74</c:v>
                </c:pt>
                <c:pt idx="148">
                  <c:v>356.26</c:v>
                </c:pt>
                <c:pt idx="149">
                  <c:v>357.36</c:v>
                </c:pt>
                <c:pt idx="150">
                  <c:v>358.25</c:v>
                </c:pt>
                <c:pt idx="151">
                  <c:v>367.06</c:v>
                </c:pt>
                <c:pt idx="152">
                  <c:v>349.21</c:v>
                </c:pt>
                <c:pt idx="153">
                  <c:v>347</c:v>
                </c:pt>
                <c:pt idx="154">
                  <c:v>350.09</c:v>
                </c:pt>
                <c:pt idx="155">
                  <c:v>353.18</c:v>
                </c:pt>
                <c:pt idx="156">
                  <c:v>369.71</c:v>
                </c:pt>
                <c:pt idx="157">
                  <c:v>374.34</c:v>
                </c:pt>
                <c:pt idx="158">
                  <c:v>369.05</c:v>
                </c:pt>
                <c:pt idx="159">
                  <c:v>372.36</c:v>
                </c:pt>
                <c:pt idx="160">
                  <c:v>370.81</c:v>
                </c:pt>
                <c:pt idx="161">
                  <c:v>370.59</c:v>
                </c:pt>
                <c:pt idx="162">
                  <c:v>368.17</c:v>
                </c:pt>
                <c:pt idx="163">
                  <c:v>376.32</c:v>
                </c:pt>
                <c:pt idx="164">
                  <c:v>370.37</c:v>
                </c:pt>
                <c:pt idx="165">
                  <c:v>366.18</c:v>
                </c:pt>
                <c:pt idx="166">
                  <c:v>378.31</c:v>
                </c:pt>
                <c:pt idx="167">
                  <c:v>384.04</c:v>
                </c:pt>
                <c:pt idx="168">
                  <c:v>386.24</c:v>
                </c:pt>
                <c:pt idx="170">
                  <c:v>385.58</c:v>
                </c:pt>
                <c:pt idx="171">
                  <c:v>383.82</c:v>
                </c:pt>
                <c:pt idx="172">
                  <c:v>398.59</c:v>
                </c:pt>
                <c:pt idx="173">
                  <c:v>413.36</c:v>
                </c:pt>
                <c:pt idx="174">
                  <c:v>414.02</c:v>
                </c:pt>
                <c:pt idx="175">
                  <c:v>418.87</c:v>
                </c:pt>
                <c:pt idx="176">
                  <c:v>432.32</c:v>
                </c:pt>
                <c:pt idx="177">
                  <c:v>435.19</c:v>
                </c:pt>
                <c:pt idx="178">
                  <c:v>434.3</c:v>
                </c:pt>
                <c:pt idx="179">
                  <c:v>430.78</c:v>
                </c:pt>
                <c:pt idx="180">
                  <c:v>426.37</c:v>
                </c:pt>
                <c:pt idx="181">
                  <c:v>435.63</c:v>
                </c:pt>
                <c:pt idx="182">
                  <c:v>433.86</c:v>
                </c:pt>
                <c:pt idx="183">
                  <c:v>435.63</c:v>
                </c:pt>
                <c:pt idx="184">
                  <c:v>434.08</c:v>
                </c:pt>
                <c:pt idx="185">
                  <c:v>424.16</c:v>
                </c:pt>
                <c:pt idx="186">
                  <c:v>419.75</c:v>
                </c:pt>
                <c:pt idx="187">
                  <c:v>419.75</c:v>
                </c:pt>
                <c:pt idx="188">
                  <c:v>418.87</c:v>
                </c:pt>
                <c:pt idx="189">
                  <c:v>429.67</c:v>
                </c:pt>
                <c:pt idx="190">
                  <c:v>436.73</c:v>
                </c:pt>
                <c:pt idx="191">
                  <c:v>459</c:v>
                </c:pt>
                <c:pt idx="192">
                  <c:v>444.22</c:v>
                </c:pt>
                <c:pt idx="193">
                  <c:v>458.55</c:v>
                </c:pt>
                <c:pt idx="195">
                  <c:v>460.1</c:v>
                </c:pt>
                <c:pt idx="196">
                  <c:v>453.48</c:v>
                </c:pt>
                <c:pt idx="197">
                  <c:v>434.97</c:v>
                </c:pt>
                <c:pt idx="198">
                  <c:v>431.44</c:v>
                </c:pt>
                <c:pt idx="199">
                  <c:v>447.09</c:v>
                </c:pt>
                <c:pt idx="200">
                  <c:v>434.75</c:v>
                </c:pt>
                <c:pt idx="201">
                  <c:v>429.45</c:v>
                </c:pt>
                <c:pt idx="202">
                  <c:v>438.93</c:v>
                </c:pt>
                <c:pt idx="203">
                  <c:v>425.71</c:v>
                </c:pt>
                <c:pt idx="204">
                  <c:v>427.03</c:v>
                </c:pt>
                <c:pt idx="205">
                  <c:v>426.81</c:v>
                </c:pt>
                <c:pt idx="206">
                  <c:v>425.04</c:v>
                </c:pt>
                <c:pt idx="207">
                  <c:v>431.22</c:v>
                </c:pt>
                <c:pt idx="208">
                  <c:v>431.88</c:v>
                </c:pt>
                <c:pt idx="209">
                  <c:v>438.49</c:v>
                </c:pt>
                <c:pt idx="210">
                  <c:v>430.34</c:v>
                </c:pt>
                <c:pt idx="211">
                  <c:v>421.08</c:v>
                </c:pt>
                <c:pt idx="212">
                  <c:v>414.46</c:v>
                </c:pt>
                <c:pt idx="213">
                  <c:v>419.97</c:v>
                </c:pt>
                <c:pt idx="214">
                  <c:v>414.68</c:v>
                </c:pt>
                <c:pt idx="215">
                  <c:v>419.97</c:v>
                </c:pt>
                <c:pt idx="216">
                  <c:v>419.75</c:v>
                </c:pt>
                <c:pt idx="217">
                  <c:v>434.3</c:v>
                </c:pt>
                <c:pt idx="218">
                  <c:v>448.63</c:v>
                </c:pt>
                <c:pt idx="219">
                  <c:v>453.04</c:v>
                </c:pt>
                <c:pt idx="220">
                  <c:v>449.52</c:v>
                </c:pt>
                <c:pt idx="221">
                  <c:v>432.98</c:v>
                </c:pt>
                <c:pt idx="222">
                  <c:v>432.1</c:v>
                </c:pt>
                <c:pt idx="223">
                  <c:v>434.52</c:v>
                </c:pt>
                <c:pt idx="224">
                  <c:v>440.48</c:v>
                </c:pt>
                <c:pt idx="225">
                  <c:v>446.65</c:v>
                </c:pt>
                <c:pt idx="226">
                  <c:v>434.75</c:v>
                </c:pt>
                <c:pt idx="227">
                  <c:v>440.48</c:v>
                </c:pt>
                <c:pt idx="228">
                  <c:v>435.85</c:v>
                </c:pt>
                <c:pt idx="229">
                  <c:v>450.18</c:v>
                </c:pt>
                <c:pt idx="230">
                  <c:v>457.01</c:v>
                </c:pt>
                <c:pt idx="231">
                  <c:v>445.77</c:v>
                </c:pt>
                <c:pt idx="232">
                  <c:v>453.04</c:v>
                </c:pt>
                <c:pt idx="233">
                  <c:v>454.37</c:v>
                </c:pt>
                <c:pt idx="234">
                  <c:v>455.69</c:v>
                </c:pt>
                <c:pt idx="235">
                  <c:v>452.38</c:v>
                </c:pt>
                <c:pt idx="236">
                  <c:v>442.24</c:v>
                </c:pt>
                <c:pt idx="237">
                  <c:v>431.88</c:v>
                </c:pt>
                <c:pt idx="238">
                  <c:v>444.89</c:v>
                </c:pt>
                <c:pt idx="240">
                  <c:v>445.77</c:v>
                </c:pt>
                <c:pt idx="241">
                  <c:v>447.31</c:v>
                </c:pt>
                <c:pt idx="242">
                  <c:v>445.77</c:v>
                </c:pt>
                <c:pt idx="243">
                  <c:v>440.7</c:v>
                </c:pt>
                <c:pt idx="244">
                  <c:v>446.21</c:v>
                </c:pt>
                <c:pt idx="245">
                  <c:v>450.4</c:v>
                </c:pt>
                <c:pt idx="246">
                  <c:v>443.78</c:v>
                </c:pt>
                <c:pt idx="247">
                  <c:v>451.5</c:v>
                </c:pt>
                <c:pt idx="248">
                  <c:v>480.16</c:v>
                </c:pt>
                <c:pt idx="249">
                  <c:v>487.21</c:v>
                </c:pt>
                <c:pt idx="250">
                  <c:v>487.88</c:v>
                </c:pt>
                <c:pt idx="251">
                  <c:v>489.42</c:v>
                </c:pt>
                <c:pt idx="252">
                  <c:v>488.76</c:v>
                </c:pt>
                <c:pt idx="253">
                  <c:v>487.88</c:v>
                </c:pt>
                <c:pt idx="254">
                  <c:v>496.91</c:v>
                </c:pt>
                <c:pt idx="255">
                  <c:v>507.5</c:v>
                </c:pt>
                <c:pt idx="256">
                  <c:v>513.01</c:v>
                </c:pt>
                <c:pt idx="257">
                  <c:v>523.81</c:v>
                </c:pt>
                <c:pt idx="258">
                  <c:v>496.69</c:v>
                </c:pt>
                <c:pt idx="259">
                  <c:v>499.78</c:v>
                </c:pt>
                <c:pt idx="260">
                  <c:v>512.79</c:v>
                </c:pt>
                <c:pt idx="261">
                  <c:v>524.91</c:v>
                </c:pt>
                <c:pt idx="262">
                  <c:v>509.48</c:v>
                </c:pt>
                <c:pt idx="263">
                  <c:v>516.31</c:v>
                </c:pt>
                <c:pt idx="264">
                  <c:v>509.92</c:v>
                </c:pt>
                <c:pt idx="265">
                  <c:v>513.45</c:v>
                </c:pt>
                <c:pt idx="266">
                  <c:v>510.36</c:v>
                </c:pt>
                <c:pt idx="267">
                  <c:v>505.29</c:v>
                </c:pt>
                <c:pt idx="268">
                  <c:v>505.07</c:v>
                </c:pt>
                <c:pt idx="269">
                  <c:v>510.58</c:v>
                </c:pt>
                <c:pt idx="270">
                  <c:v>507.5</c:v>
                </c:pt>
                <c:pt idx="271">
                  <c:v>505.95</c:v>
                </c:pt>
                <c:pt idx="272">
                  <c:v>498.68</c:v>
                </c:pt>
                <c:pt idx="273">
                  <c:v>500.66</c:v>
                </c:pt>
                <c:pt idx="274">
                  <c:v>511.46</c:v>
                </c:pt>
                <c:pt idx="275">
                  <c:v>505.51</c:v>
                </c:pt>
                <c:pt idx="276">
                  <c:v>499.78</c:v>
                </c:pt>
                <c:pt idx="277">
                  <c:v>498.02</c:v>
                </c:pt>
                <c:pt idx="278">
                  <c:v>488.54</c:v>
                </c:pt>
                <c:pt idx="279">
                  <c:v>475.53</c:v>
                </c:pt>
                <c:pt idx="280">
                  <c:v>467.15</c:v>
                </c:pt>
                <c:pt idx="281">
                  <c:v>478.4</c:v>
                </c:pt>
                <c:pt idx="282">
                  <c:v>473.55</c:v>
                </c:pt>
                <c:pt idx="283">
                  <c:v>479.06</c:v>
                </c:pt>
                <c:pt idx="284">
                  <c:v>490.96</c:v>
                </c:pt>
                <c:pt idx="285">
                  <c:v>484.35</c:v>
                </c:pt>
                <c:pt idx="286">
                  <c:v>487.43</c:v>
                </c:pt>
                <c:pt idx="287">
                  <c:v>477.29</c:v>
                </c:pt>
                <c:pt idx="288">
                  <c:v>478.4</c:v>
                </c:pt>
                <c:pt idx="289">
                  <c:v>476.85</c:v>
                </c:pt>
                <c:pt idx="290">
                  <c:v>466.27</c:v>
                </c:pt>
                <c:pt idx="291">
                  <c:v>448.85</c:v>
                </c:pt>
                <c:pt idx="292">
                  <c:v>445.77</c:v>
                </c:pt>
                <c:pt idx="293">
                  <c:v>444.22</c:v>
                </c:pt>
                <c:pt idx="294">
                  <c:v>448.63</c:v>
                </c:pt>
                <c:pt idx="295">
                  <c:v>435.41</c:v>
                </c:pt>
                <c:pt idx="296">
                  <c:v>431.66</c:v>
                </c:pt>
                <c:pt idx="298">
                  <c:v>437.39</c:v>
                </c:pt>
                <c:pt idx="299">
                  <c:v>439.6</c:v>
                </c:pt>
                <c:pt idx="300">
                  <c:v>433.42</c:v>
                </c:pt>
                <c:pt idx="301">
                  <c:v>436.73</c:v>
                </c:pt>
                <c:pt idx="302">
                  <c:v>426.81</c:v>
                </c:pt>
                <c:pt idx="303">
                  <c:v>421.52</c:v>
                </c:pt>
                <c:pt idx="304">
                  <c:v>417.55</c:v>
                </c:pt>
                <c:pt idx="305">
                  <c:v>430.12</c:v>
                </c:pt>
                <c:pt idx="306">
                  <c:v>432.76</c:v>
                </c:pt>
                <c:pt idx="307">
                  <c:v>428.79</c:v>
                </c:pt>
                <c:pt idx="308">
                  <c:v>424.16</c:v>
                </c:pt>
                <c:pt idx="309">
                  <c:v>424.38</c:v>
                </c:pt>
                <c:pt idx="310">
                  <c:v>410.05</c:v>
                </c:pt>
                <c:pt idx="311">
                  <c:v>397.49</c:v>
                </c:pt>
                <c:pt idx="312">
                  <c:v>409.17</c:v>
                </c:pt>
                <c:pt idx="313">
                  <c:v>401.68</c:v>
                </c:pt>
                <c:pt idx="314">
                  <c:v>401.9</c:v>
                </c:pt>
                <c:pt idx="315">
                  <c:v>402.34</c:v>
                </c:pt>
                <c:pt idx="316">
                  <c:v>401.24</c:v>
                </c:pt>
                <c:pt idx="317">
                  <c:v>400.35</c:v>
                </c:pt>
                <c:pt idx="318">
                  <c:v>400.13</c:v>
                </c:pt>
                <c:pt idx="319">
                  <c:v>408.73</c:v>
                </c:pt>
                <c:pt idx="320">
                  <c:v>418.65</c:v>
                </c:pt>
                <c:pt idx="321">
                  <c:v>429.67</c:v>
                </c:pt>
                <c:pt idx="322">
                  <c:v>430.12</c:v>
                </c:pt>
                <c:pt idx="324">
                  <c:v>452.16</c:v>
                </c:pt>
                <c:pt idx="325">
                  <c:v>460.54</c:v>
                </c:pt>
                <c:pt idx="326">
                  <c:v>458.11</c:v>
                </c:pt>
                <c:pt idx="327">
                  <c:v>457.45</c:v>
                </c:pt>
                <c:pt idx="328">
                  <c:v>450.18</c:v>
                </c:pt>
                <c:pt idx="329">
                  <c:v>451.5</c:v>
                </c:pt>
                <c:pt idx="330">
                  <c:v>453.26</c:v>
                </c:pt>
                <c:pt idx="331">
                  <c:v>457.67</c:v>
                </c:pt>
                <c:pt idx="332">
                  <c:v>452.38</c:v>
                </c:pt>
                <c:pt idx="334">
                  <c:v>457.01</c:v>
                </c:pt>
                <c:pt idx="335">
                  <c:v>462.52</c:v>
                </c:pt>
                <c:pt idx="336">
                  <c:v>444.89</c:v>
                </c:pt>
                <c:pt idx="337">
                  <c:v>444.89</c:v>
                </c:pt>
                <c:pt idx="338">
                  <c:v>455.03</c:v>
                </c:pt>
                <c:pt idx="339">
                  <c:v>453.7</c:v>
                </c:pt>
                <c:pt idx="340">
                  <c:v>449.74</c:v>
                </c:pt>
                <c:pt idx="341">
                  <c:v>448.85</c:v>
                </c:pt>
                <c:pt idx="342">
                  <c:v>448.19</c:v>
                </c:pt>
                <c:pt idx="343">
                  <c:v>447.75</c:v>
                </c:pt>
                <c:pt idx="344">
                  <c:v>450.84</c:v>
                </c:pt>
                <c:pt idx="345">
                  <c:v>459.44</c:v>
                </c:pt>
                <c:pt idx="346">
                  <c:v>453.04</c:v>
                </c:pt>
                <c:pt idx="347">
                  <c:v>465.39</c:v>
                </c:pt>
                <c:pt idx="348">
                  <c:v>466.93</c:v>
                </c:pt>
                <c:pt idx="349">
                  <c:v>456.79</c:v>
                </c:pt>
                <c:pt idx="350">
                  <c:v>457.67</c:v>
                </c:pt>
                <c:pt idx="351">
                  <c:v>455.25</c:v>
                </c:pt>
                <c:pt idx="352">
                  <c:v>450.18</c:v>
                </c:pt>
                <c:pt idx="353">
                  <c:v>440.92</c:v>
                </c:pt>
                <c:pt idx="354">
                  <c:v>451.28</c:v>
                </c:pt>
                <c:pt idx="355">
                  <c:v>451.5</c:v>
                </c:pt>
                <c:pt idx="356">
                  <c:v>448.85</c:v>
                </c:pt>
                <c:pt idx="357">
                  <c:v>447.53</c:v>
                </c:pt>
                <c:pt idx="359">
                  <c:v>458.55</c:v>
                </c:pt>
                <c:pt idx="360">
                  <c:v>456.57</c:v>
                </c:pt>
                <c:pt idx="361">
                  <c:v>444.45</c:v>
                </c:pt>
                <c:pt idx="362">
                  <c:v>436.51</c:v>
                </c:pt>
                <c:pt idx="363">
                  <c:v>420.86</c:v>
                </c:pt>
                <c:pt idx="364">
                  <c:v>425.71</c:v>
                </c:pt>
                <c:pt idx="365">
                  <c:v>429.45</c:v>
                </c:pt>
                <c:pt idx="366">
                  <c:v>433.42</c:v>
                </c:pt>
                <c:pt idx="367">
                  <c:v>430.34</c:v>
                </c:pt>
                <c:pt idx="368">
                  <c:v>422.18</c:v>
                </c:pt>
                <c:pt idx="369">
                  <c:v>405.64</c:v>
                </c:pt>
                <c:pt idx="370">
                  <c:v>405.64</c:v>
                </c:pt>
                <c:pt idx="371">
                  <c:v>396.83</c:v>
                </c:pt>
                <c:pt idx="372">
                  <c:v>401.68</c:v>
                </c:pt>
                <c:pt idx="373">
                  <c:v>400.79</c:v>
                </c:pt>
                <c:pt idx="374">
                  <c:v>400.35</c:v>
                </c:pt>
                <c:pt idx="375">
                  <c:v>401.9</c:v>
                </c:pt>
                <c:pt idx="376">
                  <c:v>402.34</c:v>
                </c:pt>
                <c:pt idx="377">
                  <c:v>400.57</c:v>
                </c:pt>
                <c:pt idx="378">
                  <c:v>390.21</c:v>
                </c:pt>
                <c:pt idx="379">
                  <c:v>381.17</c:v>
                </c:pt>
                <c:pt idx="380">
                  <c:v>381.39</c:v>
                </c:pt>
                <c:pt idx="381">
                  <c:v>388.01</c:v>
                </c:pt>
                <c:pt idx="382">
                  <c:v>390.43</c:v>
                </c:pt>
                <c:pt idx="383">
                  <c:v>390.21</c:v>
                </c:pt>
                <c:pt idx="384">
                  <c:v>387.13</c:v>
                </c:pt>
                <c:pt idx="385">
                  <c:v>377.43</c:v>
                </c:pt>
                <c:pt idx="386">
                  <c:v>370.59</c:v>
                </c:pt>
                <c:pt idx="387">
                  <c:v>369.49</c:v>
                </c:pt>
                <c:pt idx="388">
                  <c:v>364.64</c:v>
                </c:pt>
                <c:pt idx="389">
                  <c:v>356.26</c:v>
                </c:pt>
                <c:pt idx="390">
                  <c:v>354.94</c:v>
                </c:pt>
                <c:pt idx="391">
                  <c:v>362.66</c:v>
                </c:pt>
                <c:pt idx="392">
                  <c:v>369.71</c:v>
                </c:pt>
                <c:pt idx="393">
                  <c:v>366.62</c:v>
                </c:pt>
                <c:pt idx="394">
                  <c:v>368.61</c:v>
                </c:pt>
                <c:pt idx="395">
                  <c:v>368.17</c:v>
                </c:pt>
                <c:pt idx="396">
                  <c:v>365.96</c:v>
                </c:pt>
                <c:pt idx="397">
                  <c:v>363.1</c:v>
                </c:pt>
                <c:pt idx="398">
                  <c:v>368.17</c:v>
                </c:pt>
                <c:pt idx="399">
                  <c:v>361.99</c:v>
                </c:pt>
                <c:pt idx="400">
                  <c:v>360.01</c:v>
                </c:pt>
                <c:pt idx="401">
                  <c:v>361.77</c:v>
                </c:pt>
                <c:pt idx="402">
                  <c:v>358.03</c:v>
                </c:pt>
                <c:pt idx="403">
                  <c:v>356.7</c:v>
                </c:pt>
                <c:pt idx="404">
                  <c:v>339.07</c:v>
                </c:pt>
                <c:pt idx="405">
                  <c:v>334.66</c:v>
                </c:pt>
                <c:pt idx="406">
                  <c:v>353.62</c:v>
                </c:pt>
                <c:pt idx="407">
                  <c:v>356.7</c:v>
                </c:pt>
                <c:pt idx="408">
                  <c:v>350.09</c:v>
                </c:pt>
                <c:pt idx="409">
                  <c:v>347.66</c:v>
                </c:pt>
                <c:pt idx="410">
                  <c:v>338.85</c:v>
                </c:pt>
                <c:pt idx="411">
                  <c:v>337.52</c:v>
                </c:pt>
                <c:pt idx="412">
                  <c:v>339.07</c:v>
                </c:pt>
                <c:pt idx="413">
                  <c:v>340.39</c:v>
                </c:pt>
                <c:pt idx="414">
                  <c:v>349.21</c:v>
                </c:pt>
                <c:pt idx="415">
                  <c:v>344.58</c:v>
                </c:pt>
                <c:pt idx="416">
                  <c:v>341.93</c:v>
                </c:pt>
                <c:pt idx="417">
                  <c:v>344.14</c:v>
                </c:pt>
                <c:pt idx="418">
                  <c:v>350.09</c:v>
                </c:pt>
                <c:pt idx="419">
                  <c:v>359.35</c:v>
                </c:pt>
                <c:pt idx="420">
                  <c:v>353.4</c:v>
                </c:pt>
                <c:pt idx="421">
                  <c:v>361.11</c:v>
                </c:pt>
                <c:pt idx="422">
                  <c:v>363.98</c:v>
                </c:pt>
                <c:pt idx="423">
                  <c:v>349.87</c:v>
                </c:pt>
                <c:pt idx="424">
                  <c:v>345.46</c:v>
                </c:pt>
                <c:pt idx="425">
                  <c:v>345.24</c:v>
                </c:pt>
                <c:pt idx="426">
                  <c:v>331.79</c:v>
                </c:pt>
                <c:pt idx="428">
                  <c:v>331.13</c:v>
                </c:pt>
                <c:pt idx="429">
                  <c:v>327.82</c:v>
                </c:pt>
                <c:pt idx="430">
                  <c:v>313.71</c:v>
                </c:pt>
                <c:pt idx="431">
                  <c:v>302.91</c:v>
                </c:pt>
                <c:pt idx="432">
                  <c:v>306.22</c:v>
                </c:pt>
                <c:pt idx="433">
                  <c:v>308.2</c:v>
                </c:pt>
                <c:pt idx="434">
                  <c:v>311.73</c:v>
                </c:pt>
                <c:pt idx="435">
                  <c:v>316.14</c:v>
                </c:pt>
                <c:pt idx="436">
                  <c:v>314.59</c:v>
                </c:pt>
                <c:pt idx="437">
                  <c:v>309.08</c:v>
                </c:pt>
                <c:pt idx="438">
                  <c:v>304.01</c:v>
                </c:pt>
                <c:pt idx="439">
                  <c:v>300.27</c:v>
                </c:pt>
                <c:pt idx="440">
                  <c:v>296.96</c:v>
                </c:pt>
                <c:pt idx="441">
                  <c:v>296.3</c:v>
                </c:pt>
                <c:pt idx="442">
                  <c:v>296.74</c:v>
                </c:pt>
                <c:pt idx="443">
                  <c:v>300.04</c:v>
                </c:pt>
                <c:pt idx="444">
                  <c:v>287.92</c:v>
                </c:pt>
                <c:pt idx="445">
                  <c:v>283.07</c:v>
                </c:pt>
                <c:pt idx="446">
                  <c:v>285.94</c:v>
                </c:pt>
                <c:pt idx="447">
                  <c:v>278</c:v>
                </c:pt>
                <c:pt idx="448">
                  <c:v>278.88</c:v>
                </c:pt>
                <c:pt idx="449">
                  <c:v>276.68</c:v>
                </c:pt>
                <c:pt idx="450">
                  <c:v>293.21</c:v>
                </c:pt>
                <c:pt idx="451">
                  <c:v>301.59</c:v>
                </c:pt>
                <c:pt idx="452">
                  <c:v>306.88</c:v>
                </c:pt>
                <c:pt idx="454">
                  <c:v>302.47</c:v>
                </c:pt>
                <c:pt idx="455">
                  <c:v>306.88</c:v>
                </c:pt>
                <c:pt idx="456">
                  <c:v>311.95</c:v>
                </c:pt>
                <c:pt idx="457">
                  <c:v>298.94</c:v>
                </c:pt>
                <c:pt idx="458">
                  <c:v>296.3</c:v>
                </c:pt>
                <c:pt idx="459">
                  <c:v>297.4</c:v>
                </c:pt>
                <c:pt idx="460">
                  <c:v>311.73</c:v>
                </c:pt>
                <c:pt idx="461">
                  <c:v>315.26</c:v>
                </c:pt>
                <c:pt idx="462">
                  <c:v>310.63</c:v>
                </c:pt>
                <c:pt idx="463">
                  <c:v>310.85</c:v>
                </c:pt>
                <c:pt idx="464">
                  <c:v>319.67</c:v>
                </c:pt>
                <c:pt idx="465">
                  <c:v>317.68</c:v>
                </c:pt>
                <c:pt idx="466">
                  <c:v>317.46</c:v>
                </c:pt>
                <c:pt idx="467">
                  <c:v>317.46</c:v>
                </c:pt>
                <c:pt idx="468">
                  <c:v>306.44</c:v>
                </c:pt>
                <c:pt idx="469">
                  <c:v>313.71</c:v>
                </c:pt>
                <c:pt idx="470">
                  <c:v>318.12</c:v>
                </c:pt>
                <c:pt idx="471">
                  <c:v>316.8</c:v>
                </c:pt>
                <c:pt idx="472">
                  <c:v>328.7</c:v>
                </c:pt>
                <c:pt idx="473">
                  <c:v>328.04</c:v>
                </c:pt>
                <c:pt idx="474">
                  <c:v>326.06</c:v>
                </c:pt>
                <c:pt idx="475">
                  <c:v>315.48</c:v>
                </c:pt>
                <c:pt idx="476">
                  <c:v>311.73</c:v>
                </c:pt>
                <c:pt idx="477">
                  <c:v>305.78</c:v>
                </c:pt>
                <c:pt idx="478">
                  <c:v>303.79</c:v>
                </c:pt>
                <c:pt idx="479">
                  <c:v>300.71</c:v>
                </c:pt>
                <c:pt idx="480">
                  <c:v>291.89</c:v>
                </c:pt>
                <c:pt idx="481">
                  <c:v>291.01</c:v>
                </c:pt>
                <c:pt idx="482">
                  <c:v>297.62</c:v>
                </c:pt>
                <c:pt idx="483">
                  <c:v>289.46</c:v>
                </c:pt>
                <c:pt idx="484">
                  <c:v>285.27</c:v>
                </c:pt>
                <c:pt idx="485">
                  <c:v>292.99</c:v>
                </c:pt>
                <c:pt idx="486">
                  <c:v>289.68</c:v>
                </c:pt>
                <c:pt idx="487">
                  <c:v>298.06</c:v>
                </c:pt>
                <c:pt idx="488">
                  <c:v>297.84</c:v>
                </c:pt>
                <c:pt idx="489">
                  <c:v>301.37</c:v>
                </c:pt>
                <c:pt idx="490">
                  <c:v>309.08</c:v>
                </c:pt>
                <c:pt idx="491">
                  <c:v>309.3</c:v>
                </c:pt>
                <c:pt idx="492">
                  <c:v>315.48</c:v>
                </c:pt>
                <c:pt idx="493">
                  <c:v>304.67</c:v>
                </c:pt>
                <c:pt idx="494">
                  <c:v>306.66</c:v>
                </c:pt>
                <c:pt idx="495">
                  <c:v>317.46</c:v>
                </c:pt>
                <c:pt idx="496">
                  <c:v>303.13</c:v>
                </c:pt>
                <c:pt idx="497">
                  <c:v>325.18</c:v>
                </c:pt>
                <c:pt idx="498">
                  <c:v>309.3</c:v>
                </c:pt>
                <c:pt idx="499">
                  <c:v>315.04</c:v>
                </c:pt>
                <c:pt idx="500">
                  <c:v>309.3</c:v>
                </c:pt>
                <c:pt idx="501">
                  <c:v>310.63</c:v>
                </c:pt>
                <c:pt idx="502">
                  <c:v>315.04</c:v>
                </c:pt>
                <c:pt idx="503">
                  <c:v>309.08</c:v>
                </c:pt>
                <c:pt idx="504">
                  <c:v>315.92</c:v>
                </c:pt>
                <c:pt idx="505">
                  <c:v>314.59</c:v>
                </c:pt>
                <c:pt idx="506">
                  <c:v>320.77</c:v>
                </c:pt>
                <c:pt idx="507">
                  <c:v>315.48</c:v>
                </c:pt>
                <c:pt idx="508">
                  <c:v>303.35</c:v>
                </c:pt>
                <c:pt idx="509">
                  <c:v>310.19</c:v>
                </c:pt>
                <c:pt idx="510">
                  <c:v>309.74</c:v>
                </c:pt>
                <c:pt idx="511">
                  <c:v>308.2</c:v>
                </c:pt>
                <c:pt idx="512">
                  <c:v>302.91</c:v>
                </c:pt>
                <c:pt idx="513">
                  <c:v>291.23</c:v>
                </c:pt>
                <c:pt idx="514">
                  <c:v>288.36</c:v>
                </c:pt>
                <c:pt idx="515">
                  <c:v>291.67</c:v>
                </c:pt>
                <c:pt idx="516">
                  <c:v>298.5</c:v>
                </c:pt>
                <c:pt idx="517">
                  <c:v>315.48</c:v>
                </c:pt>
                <c:pt idx="518">
                  <c:v>309.52</c:v>
                </c:pt>
                <c:pt idx="519">
                  <c:v>314.15</c:v>
                </c:pt>
                <c:pt idx="520">
                  <c:v>317.24</c:v>
                </c:pt>
                <c:pt idx="521">
                  <c:v>308.2</c:v>
                </c:pt>
                <c:pt idx="522">
                  <c:v>308.64</c:v>
                </c:pt>
                <c:pt idx="523">
                  <c:v>312.39</c:v>
                </c:pt>
                <c:pt idx="524">
                  <c:v>315.26</c:v>
                </c:pt>
                <c:pt idx="525">
                  <c:v>314.82</c:v>
                </c:pt>
                <c:pt idx="526">
                  <c:v>317.68</c:v>
                </c:pt>
                <c:pt idx="527">
                  <c:v>312.61</c:v>
                </c:pt>
                <c:pt idx="528">
                  <c:v>309.3</c:v>
                </c:pt>
                <c:pt idx="529">
                  <c:v>310.41</c:v>
                </c:pt>
                <c:pt idx="530">
                  <c:v>311.51</c:v>
                </c:pt>
                <c:pt idx="531">
                  <c:v>308.64</c:v>
                </c:pt>
                <c:pt idx="532">
                  <c:v>306</c:v>
                </c:pt>
                <c:pt idx="533">
                  <c:v>314.82</c:v>
                </c:pt>
                <c:pt idx="534">
                  <c:v>312.61</c:v>
                </c:pt>
                <c:pt idx="535">
                  <c:v>311.07</c:v>
                </c:pt>
                <c:pt idx="536">
                  <c:v>322.53</c:v>
                </c:pt>
                <c:pt idx="537">
                  <c:v>324.74</c:v>
                </c:pt>
                <c:pt idx="538">
                  <c:v>324.96</c:v>
                </c:pt>
                <c:pt idx="539">
                  <c:v>322.09</c:v>
                </c:pt>
                <c:pt idx="540">
                  <c:v>313.71</c:v>
                </c:pt>
                <c:pt idx="541">
                  <c:v>317.02</c:v>
                </c:pt>
                <c:pt idx="542">
                  <c:v>320.99</c:v>
                </c:pt>
                <c:pt idx="543">
                  <c:v>324.52</c:v>
                </c:pt>
                <c:pt idx="544">
                  <c:v>327.16</c:v>
                </c:pt>
                <c:pt idx="545">
                  <c:v>328.04</c:v>
                </c:pt>
                <c:pt idx="546">
                  <c:v>329.81</c:v>
                </c:pt>
                <c:pt idx="547">
                  <c:v>333.55</c:v>
                </c:pt>
                <c:pt idx="548">
                  <c:v>332.89</c:v>
                </c:pt>
                <c:pt idx="549">
                  <c:v>332.67</c:v>
                </c:pt>
                <c:pt idx="550">
                  <c:v>336.42</c:v>
                </c:pt>
                <c:pt idx="551">
                  <c:v>338.85</c:v>
                </c:pt>
                <c:pt idx="552">
                  <c:v>330.25</c:v>
                </c:pt>
                <c:pt idx="553">
                  <c:v>328.04</c:v>
                </c:pt>
                <c:pt idx="554">
                  <c:v>336.86</c:v>
                </c:pt>
                <c:pt idx="556">
                  <c:v>340.61</c:v>
                </c:pt>
                <c:pt idx="557">
                  <c:v>339.29</c:v>
                </c:pt>
                <c:pt idx="558">
                  <c:v>331.57</c:v>
                </c:pt>
                <c:pt idx="559">
                  <c:v>332.23</c:v>
                </c:pt>
                <c:pt idx="560">
                  <c:v>332.45</c:v>
                </c:pt>
                <c:pt idx="561">
                  <c:v>330.25</c:v>
                </c:pt>
                <c:pt idx="562">
                  <c:v>332.01</c:v>
                </c:pt>
                <c:pt idx="563">
                  <c:v>328.48</c:v>
                </c:pt>
                <c:pt idx="564">
                  <c:v>318.56</c:v>
                </c:pt>
                <c:pt idx="565">
                  <c:v>315.48</c:v>
                </c:pt>
                <c:pt idx="566">
                  <c:v>309.74</c:v>
                </c:pt>
                <c:pt idx="567">
                  <c:v>307.54</c:v>
                </c:pt>
                <c:pt idx="568">
                  <c:v>303.57</c:v>
                </c:pt>
                <c:pt idx="569">
                  <c:v>305.34</c:v>
                </c:pt>
                <c:pt idx="570">
                  <c:v>303.57</c:v>
                </c:pt>
                <c:pt idx="571">
                  <c:v>301.15</c:v>
                </c:pt>
                <c:pt idx="572">
                  <c:v>303.35</c:v>
                </c:pt>
                <c:pt idx="573">
                  <c:v>317.68</c:v>
                </c:pt>
                <c:pt idx="574">
                  <c:v>321.21</c:v>
                </c:pt>
                <c:pt idx="575">
                  <c:v>325.62</c:v>
                </c:pt>
                <c:pt idx="576">
                  <c:v>321.87</c:v>
                </c:pt>
                <c:pt idx="577">
                  <c:v>324.07</c:v>
                </c:pt>
                <c:pt idx="578">
                  <c:v>329.15</c:v>
                </c:pt>
                <c:pt idx="579">
                  <c:v>330.69</c:v>
                </c:pt>
                <c:pt idx="580">
                  <c:v>334.22</c:v>
                </c:pt>
                <c:pt idx="581">
                  <c:v>337.96</c:v>
                </c:pt>
                <c:pt idx="582">
                  <c:v>337.52</c:v>
                </c:pt>
                <c:pt idx="583">
                  <c:v>336.2</c:v>
                </c:pt>
                <c:pt idx="584">
                  <c:v>332.45</c:v>
                </c:pt>
                <c:pt idx="585">
                  <c:v>325.84</c:v>
                </c:pt>
                <c:pt idx="586">
                  <c:v>324.74</c:v>
                </c:pt>
                <c:pt idx="587">
                  <c:v>322.97</c:v>
                </c:pt>
                <c:pt idx="588">
                  <c:v>312.61</c:v>
                </c:pt>
                <c:pt idx="589">
                  <c:v>312.61</c:v>
                </c:pt>
                <c:pt idx="591">
                  <c:v>299.6</c:v>
                </c:pt>
                <c:pt idx="592">
                  <c:v>295.86</c:v>
                </c:pt>
                <c:pt idx="593">
                  <c:v>288.36</c:v>
                </c:pt>
                <c:pt idx="594">
                  <c:v>292.11</c:v>
                </c:pt>
                <c:pt idx="595">
                  <c:v>290.34</c:v>
                </c:pt>
                <c:pt idx="596">
                  <c:v>290.79</c:v>
                </c:pt>
                <c:pt idx="597">
                  <c:v>290.12</c:v>
                </c:pt>
                <c:pt idx="598">
                  <c:v>291.89</c:v>
                </c:pt>
                <c:pt idx="599">
                  <c:v>294.53</c:v>
                </c:pt>
                <c:pt idx="600">
                  <c:v>301.37</c:v>
                </c:pt>
                <c:pt idx="601">
                  <c:v>302.47</c:v>
                </c:pt>
                <c:pt idx="602">
                  <c:v>291.67</c:v>
                </c:pt>
                <c:pt idx="603">
                  <c:v>294.75</c:v>
                </c:pt>
                <c:pt idx="604">
                  <c:v>300.49</c:v>
                </c:pt>
                <c:pt idx="605">
                  <c:v>306.44</c:v>
                </c:pt>
                <c:pt idx="606">
                  <c:v>305.12</c:v>
                </c:pt>
                <c:pt idx="607">
                  <c:v>308.64</c:v>
                </c:pt>
                <c:pt idx="608">
                  <c:v>299.38</c:v>
                </c:pt>
                <c:pt idx="609">
                  <c:v>301.37</c:v>
                </c:pt>
                <c:pt idx="610">
                  <c:v>302.69</c:v>
                </c:pt>
                <c:pt idx="611">
                  <c:v>297.18</c:v>
                </c:pt>
                <c:pt idx="612">
                  <c:v>295.42</c:v>
                </c:pt>
                <c:pt idx="613">
                  <c:v>300.27</c:v>
                </c:pt>
                <c:pt idx="614">
                  <c:v>294.97</c:v>
                </c:pt>
                <c:pt idx="616">
                  <c:v>294.53</c:v>
                </c:pt>
                <c:pt idx="617">
                  <c:v>294.97</c:v>
                </c:pt>
                <c:pt idx="618">
                  <c:v>302.25</c:v>
                </c:pt>
                <c:pt idx="619">
                  <c:v>301.59</c:v>
                </c:pt>
                <c:pt idx="620">
                  <c:v>301.15</c:v>
                </c:pt>
                <c:pt idx="621">
                  <c:v>286.82</c:v>
                </c:pt>
                <c:pt idx="622">
                  <c:v>297.18</c:v>
                </c:pt>
                <c:pt idx="623">
                  <c:v>302.25</c:v>
                </c:pt>
                <c:pt idx="624">
                  <c:v>295.86</c:v>
                </c:pt>
                <c:pt idx="625">
                  <c:v>298.94</c:v>
                </c:pt>
                <c:pt idx="626">
                  <c:v>296.52</c:v>
                </c:pt>
                <c:pt idx="627">
                  <c:v>281.97</c:v>
                </c:pt>
                <c:pt idx="628">
                  <c:v>284.17</c:v>
                </c:pt>
                <c:pt idx="629">
                  <c:v>283.07</c:v>
                </c:pt>
                <c:pt idx="630">
                  <c:v>285.05</c:v>
                </c:pt>
                <c:pt idx="631">
                  <c:v>278.22</c:v>
                </c:pt>
                <c:pt idx="632">
                  <c:v>281.31</c:v>
                </c:pt>
                <c:pt idx="633">
                  <c:v>280.86</c:v>
                </c:pt>
                <c:pt idx="634">
                  <c:v>278.88</c:v>
                </c:pt>
                <c:pt idx="635">
                  <c:v>284.17</c:v>
                </c:pt>
                <c:pt idx="636">
                  <c:v>276.9</c:v>
                </c:pt>
                <c:pt idx="637">
                  <c:v>279.32</c:v>
                </c:pt>
                <c:pt idx="638">
                  <c:v>281.53</c:v>
                </c:pt>
                <c:pt idx="639">
                  <c:v>277.12</c:v>
                </c:pt>
                <c:pt idx="640">
                  <c:v>273.81</c:v>
                </c:pt>
                <c:pt idx="641">
                  <c:v>276.46</c:v>
                </c:pt>
                <c:pt idx="642">
                  <c:v>269.18</c:v>
                </c:pt>
                <c:pt idx="643">
                  <c:v>272.27</c:v>
                </c:pt>
                <c:pt idx="644">
                  <c:v>276.01</c:v>
                </c:pt>
                <c:pt idx="645">
                  <c:v>274.91</c:v>
                </c:pt>
                <c:pt idx="646">
                  <c:v>270.5</c:v>
                </c:pt>
                <c:pt idx="647">
                  <c:v>272.27</c:v>
                </c:pt>
                <c:pt idx="648">
                  <c:v>272.05</c:v>
                </c:pt>
                <c:pt idx="649">
                  <c:v>272.49</c:v>
                </c:pt>
                <c:pt idx="650">
                  <c:v>267.42</c:v>
                </c:pt>
                <c:pt idx="651">
                  <c:v>265.87</c:v>
                </c:pt>
                <c:pt idx="652">
                  <c:v>265.65</c:v>
                </c:pt>
                <c:pt idx="653">
                  <c:v>266.31</c:v>
                </c:pt>
                <c:pt idx="654">
                  <c:v>264.11</c:v>
                </c:pt>
                <c:pt idx="655">
                  <c:v>256.83</c:v>
                </c:pt>
                <c:pt idx="656">
                  <c:v>258.82</c:v>
                </c:pt>
                <c:pt idx="657">
                  <c:v>259.04</c:v>
                </c:pt>
                <c:pt idx="658">
                  <c:v>256.61</c:v>
                </c:pt>
                <c:pt idx="659">
                  <c:v>247.13</c:v>
                </c:pt>
                <c:pt idx="660">
                  <c:v>245.59</c:v>
                </c:pt>
                <c:pt idx="661">
                  <c:v>239.42</c:v>
                </c:pt>
                <c:pt idx="662">
                  <c:v>241.84</c:v>
                </c:pt>
                <c:pt idx="663">
                  <c:v>247.35</c:v>
                </c:pt>
                <c:pt idx="664">
                  <c:v>253.97</c:v>
                </c:pt>
                <c:pt idx="665">
                  <c:v>257.72</c:v>
                </c:pt>
                <c:pt idx="666">
                  <c:v>259.04</c:v>
                </c:pt>
                <c:pt idx="667">
                  <c:v>257.72</c:v>
                </c:pt>
                <c:pt idx="668">
                  <c:v>253.75</c:v>
                </c:pt>
                <c:pt idx="669">
                  <c:v>249.56</c:v>
                </c:pt>
                <c:pt idx="670">
                  <c:v>254.85</c:v>
                </c:pt>
                <c:pt idx="671">
                  <c:v>248.9</c:v>
                </c:pt>
                <c:pt idx="672">
                  <c:v>248.46</c:v>
                </c:pt>
                <c:pt idx="673">
                  <c:v>247.35</c:v>
                </c:pt>
                <c:pt idx="674">
                  <c:v>248.24</c:v>
                </c:pt>
                <c:pt idx="675">
                  <c:v>253.97</c:v>
                </c:pt>
                <c:pt idx="676">
                  <c:v>255.95</c:v>
                </c:pt>
                <c:pt idx="677">
                  <c:v>254.85</c:v>
                </c:pt>
                <c:pt idx="678">
                  <c:v>257.06</c:v>
                </c:pt>
                <c:pt idx="679">
                  <c:v>266.76</c:v>
                </c:pt>
                <c:pt idx="680">
                  <c:v>267.86</c:v>
                </c:pt>
                <c:pt idx="681">
                  <c:v>272.27</c:v>
                </c:pt>
                <c:pt idx="682">
                  <c:v>272.93</c:v>
                </c:pt>
                <c:pt idx="683">
                  <c:v>274.69</c:v>
                </c:pt>
                <c:pt idx="685">
                  <c:v>274.69</c:v>
                </c:pt>
                <c:pt idx="686">
                  <c:v>277.78</c:v>
                </c:pt>
                <c:pt idx="687">
                  <c:v>281.97</c:v>
                </c:pt>
                <c:pt idx="688">
                  <c:v>276.01</c:v>
                </c:pt>
                <c:pt idx="689">
                  <c:v>262.35</c:v>
                </c:pt>
                <c:pt idx="690">
                  <c:v>264.99</c:v>
                </c:pt>
                <c:pt idx="691">
                  <c:v>268.96</c:v>
                </c:pt>
                <c:pt idx="692">
                  <c:v>258.6</c:v>
                </c:pt>
                <c:pt idx="693">
                  <c:v>270.06</c:v>
                </c:pt>
                <c:pt idx="694">
                  <c:v>272.27</c:v>
                </c:pt>
                <c:pt idx="695">
                  <c:v>272.27</c:v>
                </c:pt>
                <c:pt idx="696">
                  <c:v>275.79</c:v>
                </c:pt>
                <c:pt idx="697">
                  <c:v>269.62</c:v>
                </c:pt>
                <c:pt idx="698">
                  <c:v>264.99</c:v>
                </c:pt>
                <c:pt idx="699">
                  <c:v>264.33</c:v>
                </c:pt>
                <c:pt idx="700">
                  <c:v>261.02</c:v>
                </c:pt>
                <c:pt idx="701">
                  <c:v>262.13</c:v>
                </c:pt>
                <c:pt idx="702">
                  <c:v>261.68</c:v>
                </c:pt>
                <c:pt idx="703">
                  <c:v>265.65</c:v>
                </c:pt>
                <c:pt idx="704">
                  <c:v>264.55</c:v>
                </c:pt>
                <c:pt idx="705">
                  <c:v>267.2</c:v>
                </c:pt>
                <c:pt idx="706">
                  <c:v>258.38</c:v>
                </c:pt>
                <c:pt idx="707">
                  <c:v>261.91</c:v>
                </c:pt>
                <c:pt idx="708">
                  <c:v>261.46</c:v>
                </c:pt>
                <c:pt idx="709">
                  <c:v>254.85</c:v>
                </c:pt>
                <c:pt idx="710">
                  <c:v>251.1</c:v>
                </c:pt>
                <c:pt idx="712">
                  <c:v>253.09</c:v>
                </c:pt>
                <c:pt idx="713">
                  <c:v>253.75</c:v>
                </c:pt>
                <c:pt idx="714">
                  <c:v>251.32</c:v>
                </c:pt>
                <c:pt idx="715">
                  <c:v>251.54</c:v>
                </c:pt>
                <c:pt idx="716">
                  <c:v>248.9</c:v>
                </c:pt>
                <c:pt idx="717">
                  <c:v>244.27</c:v>
                </c:pt>
                <c:pt idx="718">
                  <c:v>241.62</c:v>
                </c:pt>
                <c:pt idx="719">
                  <c:v>245.59</c:v>
                </c:pt>
                <c:pt idx="720">
                  <c:v>245.37</c:v>
                </c:pt>
                <c:pt idx="721">
                  <c:v>244.27</c:v>
                </c:pt>
                <c:pt idx="722">
                  <c:v>241.84</c:v>
                </c:pt>
                <c:pt idx="723">
                  <c:v>245.15</c:v>
                </c:pt>
                <c:pt idx="724">
                  <c:v>244.27</c:v>
                </c:pt>
                <c:pt idx="725">
                  <c:v>246.69</c:v>
                </c:pt>
                <c:pt idx="726">
                  <c:v>246.69</c:v>
                </c:pt>
                <c:pt idx="727">
                  <c:v>243.17</c:v>
                </c:pt>
                <c:pt idx="728">
                  <c:v>239.86</c:v>
                </c:pt>
                <c:pt idx="729">
                  <c:v>238.54</c:v>
                </c:pt>
                <c:pt idx="730">
                  <c:v>232.58</c:v>
                </c:pt>
                <c:pt idx="731">
                  <c:v>231.04</c:v>
                </c:pt>
                <c:pt idx="732">
                  <c:v>233.47</c:v>
                </c:pt>
                <c:pt idx="733">
                  <c:v>239.2</c:v>
                </c:pt>
                <c:pt idx="734">
                  <c:v>242.06</c:v>
                </c:pt>
                <c:pt idx="735">
                  <c:v>239.86</c:v>
                </c:pt>
                <c:pt idx="736">
                  <c:v>238.32</c:v>
                </c:pt>
                <c:pt idx="737">
                  <c:v>238.98</c:v>
                </c:pt>
                <c:pt idx="738">
                  <c:v>232.36</c:v>
                </c:pt>
                <c:pt idx="739">
                  <c:v>227.07</c:v>
                </c:pt>
                <c:pt idx="740">
                  <c:v>227.95</c:v>
                </c:pt>
                <c:pt idx="741">
                  <c:v>225.53</c:v>
                </c:pt>
                <c:pt idx="742">
                  <c:v>227.07</c:v>
                </c:pt>
                <c:pt idx="743">
                  <c:v>224.43</c:v>
                </c:pt>
                <c:pt idx="744">
                  <c:v>222.44</c:v>
                </c:pt>
                <c:pt idx="745">
                  <c:v>224.21</c:v>
                </c:pt>
                <c:pt idx="746">
                  <c:v>224.43</c:v>
                </c:pt>
                <c:pt idx="747">
                  <c:v>223.1</c:v>
                </c:pt>
                <c:pt idx="748">
                  <c:v>225.53</c:v>
                </c:pt>
                <c:pt idx="749">
                  <c:v>231.7</c:v>
                </c:pt>
                <c:pt idx="750">
                  <c:v>227.29</c:v>
                </c:pt>
                <c:pt idx="751">
                  <c:v>228.62</c:v>
                </c:pt>
                <c:pt idx="752">
                  <c:v>233.03</c:v>
                </c:pt>
                <c:pt idx="753">
                  <c:v>233.69</c:v>
                </c:pt>
                <c:pt idx="755">
                  <c:v>234.57</c:v>
                </c:pt>
                <c:pt idx="756">
                  <c:v>240.08</c:v>
                </c:pt>
                <c:pt idx="757">
                  <c:v>238.1</c:v>
                </c:pt>
                <c:pt idx="758">
                  <c:v>242.73</c:v>
                </c:pt>
                <c:pt idx="759">
                  <c:v>246.91</c:v>
                </c:pt>
                <c:pt idx="760">
                  <c:v>246.47</c:v>
                </c:pt>
                <c:pt idx="761">
                  <c:v>257.28</c:v>
                </c:pt>
                <c:pt idx="762">
                  <c:v>257.5</c:v>
                </c:pt>
                <c:pt idx="763">
                  <c:v>246.03</c:v>
                </c:pt>
                <c:pt idx="764">
                  <c:v>234.35</c:v>
                </c:pt>
                <c:pt idx="765">
                  <c:v>231.92</c:v>
                </c:pt>
                <c:pt idx="766">
                  <c:v>237.21</c:v>
                </c:pt>
                <c:pt idx="767">
                  <c:v>238.1</c:v>
                </c:pt>
                <c:pt idx="768">
                  <c:v>238.98</c:v>
                </c:pt>
                <c:pt idx="769">
                  <c:v>228.84</c:v>
                </c:pt>
                <c:pt idx="770">
                  <c:v>228.4</c:v>
                </c:pt>
                <c:pt idx="771">
                  <c:v>218.25</c:v>
                </c:pt>
                <c:pt idx="772">
                  <c:v>221.56</c:v>
                </c:pt>
                <c:pt idx="773">
                  <c:v>229.72</c:v>
                </c:pt>
                <c:pt idx="774">
                  <c:v>255.95</c:v>
                </c:pt>
                <c:pt idx="775">
                  <c:v>266.09</c:v>
                </c:pt>
                <c:pt idx="776">
                  <c:v>269.62</c:v>
                </c:pt>
                <c:pt idx="777">
                  <c:v>271.83</c:v>
                </c:pt>
                <c:pt idx="778">
                  <c:v>278.44</c:v>
                </c:pt>
                <c:pt idx="779">
                  <c:v>285.27</c:v>
                </c:pt>
                <c:pt idx="780">
                  <c:v>285.94</c:v>
                </c:pt>
                <c:pt idx="781">
                  <c:v>283.29</c:v>
                </c:pt>
                <c:pt idx="782">
                  <c:v>284.83</c:v>
                </c:pt>
                <c:pt idx="783">
                  <c:v>288.14</c:v>
                </c:pt>
                <c:pt idx="784">
                  <c:v>296.08</c:v>
                </c:pt>
                <c:pt idx="785">
                  <c:v>292.11</c:v>
                </c:pt>
                <c:pt idx="786">
                  <c:v>302.69</c:v>
                </c:pt>
                <c:pt idx="787">
                  <c:v>305.78</c:v>
                </c:pt>
                <c:pt idx="788">
                  <c:v>306.22</c:v>
                </c:pt>
                <c:pt idx="789">
                  <c:v>304.67</c:v>
                </c:pt>
                <c:pt idx="790">
                  <c:v>304.45</c:v>
                </c:pt>
                <c:pt idx="791">
                  <c:v>308.86</c:v>
                </c:pt>
                <c:pt idx="792">
                  <c:v>307.98</c:v>
                </c:pt>
                <c:pt idx="793">
                  <c:v>305.12</c:v>
                </c:pt>
                <c:pt idx="794">
                  <c:v>297.62</c:v>
                </c:pt>
                <c:pt idx="795">
                  <c:v>293.65</c:v>
                </c:pt>
                <c:pt idx="796">
                  <c:v>290.79</c:v>
                </c:pt>
                <c:pt idx="797">
                  <c:v>290.79</c:v>
                </c:pt>
                <c:pt idx="798">
                  <c:v>296.3</c:v>
                </c:pt>
                <c:pt idx="799">
                  <c:v>289.9</c:v>
                </c:pt>
                <c:pt idx="800">
                  <c:v>285.71</c:v>
                </c:pt>
                <c:pt idx="801">
                  <c:v>286.82</c:v>
                </c:pt>
                <c:pt idx="802">
                  <c:v>283.07</c:v>
                </c:pt>
                <c:pt idx="803">
                  <c:v>280.64</c:v>
                </c:pt>
                <c:pt idx="804">
                  <c:v>285.27</c:v>
                </c:pt>
                <c:pt idx="805">
                  <c:v>278</c:v>
                </c:pt>
                <c:pt idx="806">
                  <c:v>278.88</c:v>
                </c:pt>
                <c:pt idx="807">
                  <c:v>278.88</c:v>
                </c:pt>
                <c:pt idx="808">
                  <c:v>279.76</c:v>
                </c:pt>
                <c:pt idx="809">
                  <c:v>282.19</c:v>
                </c:pt>
                <c:pt idx="810">
                  <c:v>274.69</c:v>
                </c:pt>
                <c:pt idx="811">
                  <c:v>279.54</c:v>
                </c:pt>
                <c:pt idx="813">
                  <c:v>274.91</c:v>
                </c:pt>
                <c:pt idx="814">
                  <c:v>275.13</c:v>
                </c:pt>
                <c:pt idx="815">
                  <c:v>272.05</c:v>
                </c:pt>
                <c:pt idx="816">
                  <c:v>283.07</c:v>
                </c:pt>
                <c:pt idx="817">
                  <c:v>283.73</c:v>
                </c:pt>
                <c:pt idx="818">
                  <c:v>283.07</c:v>
                </c:pt>
                <c:pt idx="819">
                  <c:v>284.61</c:v>
                </c:pt>
                <c:pt idx="820">
                  <c:v>281.09</c:v>
                </c:pt>
                <c:pt idx="821">
                  <c:v>280.42</c:v>
                </c:pt>
                <c:pt idx="822">
                  <c:v>278.66</c:v>
                </c:pt>
                <c:pt idx="823">
                  <c:v>283.73</c:v>
                </c:pt>
                <c:pt idx="824">
                  <c:v>280.42</c:v>
                </c:pt>
                <c:pt idx="825">
                  <c:v>282.85</c:v>
                </c:pt>
                <c:pt idx="826">
                  <c:v>280.86</c:v>
                </c:pt>
                <c:pt idx="827">
                  <c:v>281.09</c:v>
                </c:pt>
                <c:pt idx="828">
                  <c:v>278.88</c:v>
                </c:pt>
                <c:pt idx="829">
                  <c:v>275.35</c:v>
                </c:pt>
                <c:pt idx="830">
                  <c:v>271.16</c:v>
                </c:pt>
                <c:pt idx="831">
                  <c:v>274.91</c:v>
                </c:pt>
                <c:pt idx="832">
                  <c:v>274.03</c:v>
                </c:pt>
                <c:pt idx="833">
                  <c:v>272.05</c:v>
                </c:pt>
                <c:pt idx="834">
                  <c:v>273.37</c:v>
                </c:pt>
                <c:pt idx="835">
                  <c:v>273.15</c:v>
                </c:pt>
                <c:pt idx="836">
                  <c:v>270.06</c:v>
                </c:pt>
                <c:pt idx="837">
                  <c:v>273.15</c:v>
                </c:pt>
                <c:pt idx="838">
                  <c:v>265.21</c:v>
                </c:pt>
                <c:pt idx="839">
                  <c:v>263.01</c:v>
                </c:pt>
                <c:pt idx="840">
                  <c:v>257.72</c:v>
                </c:pt>
                <c:pt idx="841">
                  <c:v>263.01</c:v>
                </c:pt>
                <c:pt idx="842">
                  <c:v>278.88</c:v>
                </c:pt>
                <c:pt idx="843">
                  <c:v>281.31</c:v>
                </c:pt>
                <c:pt idx="844">
                  <c:v>283.73</c:v>
                </c:pt>
                <c:pt idx="845">
                  <c:v>279.32</c:v>
                </c:pt>
                <c:pt idx="846">
                  <c:v>281.75</c:v>
                </c:pt>
                <c:pt idx="847">
                  <c:v>281.09</c:v>
                </c:pt>
                <c:pt idx="848">
                  <c:v>290.12</c:v>
                </c:pt>
                <c:pt idx="849">
                  <c:v>290.34</c:v>
                </c:pt>
                <c:pt idx="850">
                  <c:v>283.29</c:v>
                </c:pt>
                <c:pt idx="851">
                  <c:v>287.26</c:v>
                </c:pt>
                <c:pt idx="853">
                  <c:v>285.05</c:v>
                </c:pt>
                <c:pt idx="854">
                  <c:v>285.94</c:v>
                </c:pt>
                <c:pt idx="855">
                  <c:v>286.16</c:v>
                </c:pt>
                <c:pt idx="856">
                  <c:v>274.25</c:v>
                </c:pt>
                <c:pt idx="857">
                  <c:v>281.97</c:v>
                </c:pt>
                <c:pt idx="858">
                  <c:v>279.76</c:v>
                </c:pt>
                <c:pt idx="859">
                  <c:v>276.24</c:v>
                </c:pt>
                <c:pt idx="860">
                  <c:v>280.64</c:v>
                </c:pt>
                <c:pt idx="861">
                  <c:v>277.78</c:v>
                </c:pt>
                <c:pt idx="862">
                  <c:v>283.29</c:v>
                </c:pt>
                <c:pt idx="863">
                  <c:v>282.63</c:v>
                </c:pt>
                <c:pt idx="864">
                  <c:v>284.39</c:v>
                </c:pt>
                <c:pt idx="865">
                  <c:v>280.64</c:v>
                </c:pt>
                <c:pt idx="866">
                  <c:v>280.2</c:v>
                </c:pt>
                <c:pt idx="867">
                  <c:v>279.32</c:v>
                </c:pt>
                <c:pt idx="868">
                  <c:v>283.29</c:v>
                </c:pt>
                <c:pt idx="869">
                  <c:v>281.09</c:v>
                </c:pt>
                <c:pt idx="870">
                  <c:v>278</c:v>
                </c:pt>
                <c:pt idx="871">
                  <c:v>289.68</c:v>
                </c:pt>
                <c:pt idx="873">
                  <c:v>294.31</c:v>
                </c:pt>
                <c:pt idx="874">
                  <c:v>296.3</c:v>
                </c:pt>
                <c:pt idx="875">
                  <c:v>291.89</c:v>
                </c:pt>
                <c:pt idx="876">
                  <c:v>294.75</c:v>
                </c:pt>
                <c:pt idx="877">
                  <c:v>288.8</c:v>
                </c:pt>
                <c:pt idx="878">
                  <c:v>283.95</c:v>
                </c:pt>
                <c:pt idx="879">
                  <c:v>284.61</c:v>
                </c:pt>
                <c:pt idx="880">
                  <c:v>280.64</c:v>
                </c:pt>
                <c:pt idx="881">
                  <c:v>278.22</c:v>
                </c:pt>
                <c:pt idx="882">
                  <c:v>272.49</c:v>
                </c:pt>
                <c:pt idx="883">
                  <c:v>274.25</c:v>
                </c:pt>
                <c:pt idx="884">
                  <c:v>268.08</c:v>
                </c:pt>
                <c:pt idx="885">
                  <c:v>267.64</c:v>
                </c:pt>
                <c:pt idx="886">
                  <c:v>268.52</c:v>
                </c:pt>
                <c:pt idx="887">
                  <c:v>270.94</c:v>
                </c:pt>
                <c:pt idx="888">
                  <c:v>271.83</c:v>
                </c:pt>
                <c:pt idx="889">
                  <c:v>272.49</c:v>
                </c:pt>
                <c:pt idx="890">
                  <c:v>273.59</c:v>
                </c:pt>
                <c:pt idx="891">
                  <c:v>276.01</c:v>
                </c:pt>
                <c:pt idx="892">
                  <c:v>283.07</c:v>
                </c:pt>
                <c:pt idx="893">
                  <c:v>281.75</c:v>
                </c:pt>
                <c:pt idx="894">
                  <c:v>280.86</c:v>
                </c:pt>
                <c:pt idx="895">
                  <c:v>275.57</c:v>
                </c:pt>
                <c:pt idx="896">
                  <c:v>277.12</c:v>
                </c:pt>
                <c:pt idx="897">
                  <c:v>275.13</c:v>
                </c:pt>
                <c:pt idx="898">
                  <c:v>277.56</c:v>
                </c:pt>
                <c:pt idx="899">
                  <c:v>277.34</c:v>
                </c:pt>
                <c:pt idx="900">
                  <c:v>276.24</c:v>
                </c:pt>
                <c:pt idx="901">
                  <c:v>276.24</c:v>
                </c:pt>
                <c:pt idx="902">
                  <c:v>279.32</c:v>
                </c:pt>
                <c:pt idx="903">
                  <c:v>279.1</c:v>
                </c:pt>
                <c:pt idx="904">
                  <c:v>273.81</c:v>
                </c:pt>
                <c:pt idx="905">
                  <c:v>280.2</c:v>
                </c:pt>
                <c:pt idx="906">
                  <c:v>281.31</c:v>
                </c:pt>
                <c:pt idx="907">
                  <c:v>277.12</c:v>
                </c:pt>
                <c:pt idx="908">
                  <c:v>281.75</c:v>
                </c:pt>
                <c:pt idx="909">
                  <c:v>282.41</c:v>
                </c:pt>
                <c:pt idx="910">
                  <c:v>279.1</c:v>
                </c:pt>
                <c:pt idx="911">
                  <c:v>281.53</c:v>
                </c:pt>
                <c:pt idx="912">
                  <c:v>279.1</c:v>
                </c:pt>
                <c:pt idx="913">
                  <c:v>275.79</c:v>
                </c:pt>
                <c:pt idx="914">
                  <c:v>272.27</c:v>
                </c:pt>
                <c:pt idx="915">
                  <c:v>281.31</c:v>
                </c:pt>
                <c:pt idx="916">
                  <c:v>276.46</c:v>
                </c:pt>
                <c:pt idx="917">
                  <c:v>279.98</c:v>
                </c:pt>
                <c:pt idx="918">
                  <c:v>279.54</c:v>
                </c:pt>
                <c:pt idx="919">
                  <c:v>272.49</c:v>
                </c:pt>
                <c:pt idx="920">
                  <c:v>270.28</c:v>
                </c:pt>
                <c:pt idx="921">
                  <c:v>256.39</c:v>
                </c:pt>
                <c:pt idx="922">
                  <c:v>264.33</c:v>
                </c:pt>
                <c:pt idx="923">
                  <c:v>269.18</c:v>
                </c:pt>
                <c:pt idx="924">
                  <c:v>269.62</c:v>
                </c:pt>
                <c:pt idx="925">
                  <c:v>264.77</c:v>
                </c:pt>
                <c:pt idx="926">
                  <c:v>261.91</c:v>
                </c:pt>
                <c:pt idx="927">
                  <c:v>263.45</c:v>
                </c:pt>
                <c:pt idx="928">
                  <c:v>256.83</c:v>
                </c:pt>
                <c:pt idx="929">
                  <c:v>259.7</c:v>
                </c:pt>
                <c:pt idx="930">
                  <c:v>258.38</c:v>
                </c:pt>
                <c:pt idx="931">
                  <c:v>261.02</c:v>
                </c:pt>
                <c:pt idx="932">
                  <c:v>263.23</c:v>
                </c:pt>
                <c:pt idx="933">
                  <c:v>261.24</c:v>
                </c:pt>
                <c:pt idx="934">
                  <c:v>259.7</c:v>
                </c:pt>
                <c:pt idx="935">
                  <c:v>254.63</c:v>
                </c:pt>
                <c:pt idx="936">
                  <c:v>256.17</c:v>
                </c:pt>
                <c:pt idx="937">
                  <c:v>260.36</c:v>
                </c:pt>
                <c:pt idx="938">
                  <c:v>256.17</c:v>
                </c:pt>
                <c:pt idx="939">
                  <c:v>255.07</c:v>
                </c:pt>
                <c:pt idx="940">
                  <c:v>257.06</c:v>
                </c:pt>
                <c:pt idx="942">
                  <c:v>259.04</c:v>
                </c:pt>
                <c:pt idx="943">
                  <c:v>261.68</c:v>
                </c:pt>
                <c:pt idx="944">
                  <c:v>259.26</c:v>
                </c:pt>
                <c:pt idx="945">
                  <c:v>266.76</c:v>
                </c:pt>
                <c:pt idx="946">
                  <c:v>268.74</c:v>
                </c:pt>
                <c:pt idx="947">
                  <c:v>273.81</c:v>
                </c:pt>
                <c:pt idx="948">
                  <c:v>269.18</c:v>
                </c:pt>
                <c:pt idx="949">
                  <c:v>275.79</c:v>
                </c:pt>
                <c:pt idx="950">
                  <c:v>275.57</c:v>
                </c:pt>
                <c:pt idx="951">
                  <c:v>273.37</c:v>
                </c:pt>
                <c:pt idx="952">
                  <c:v>276.46</c:v>
                </c:pt>
                <c:pt idx="953">
                  <c:v>278.22</c:v>
                </c:pt>
                <c:pt idx="954">
                  <c:v>281.09</c:v>
                </c:pt>
                <c:pt idx="955">
                  <c:v>281.09</c:v>
                </c:pt>
                <c:pt idx="956">
                  <c:v>279.1</c:v>
                </c:pt>
                <c:pt idx="957">
                  <c:v>278</c:v>
                </c:pt>
                <c:pt idx="958">
                  <c:v>275.57</c:v>
                </c:pt>
                <c:pt idx="959">
                  <c:v>274.03</c:v>
                </c:pt>
                <c:pt idx="960">
                  <c:v>269.4</c:v>
                </c:pt>
                <c:pt idx="961">
                  <c:v>270.5</c:v>
                </c:pt>
                <c:pt idx="962">
                  <c:v>271.83</c:v>
                </c:pt>
                <c:pt idx="963">
                  <c:v>265.21</c:v>
                </c:pt>
                <c:pt idx="964">
                  <c:v>276.24</c:v>
                </c:pt>
                <c:pt idx="965">
                  <c:v>271.61</c:v>
                </c:pt>
                <c:pt idx="966">
                  <c:v>277.12</c:v>
                </c:pt>
                <c:pt idx="967">
                  <c:v>272.27</c:v>
                </c:pt>
                <c:pt idx="968">
                  <c:v>276.46</c:v>
                </c:pt>
                <c:pt idx="970">
                  <c:v>272.49</c:v>
                </c:pt>
                <c:pt idx="971">
                  <c:v>274.47</c:v>
                </c:pt>
                <c:pt idx="972">
                  <c:v>272.27</c:v>
                </c:pt>
                <c:pt idx="973">
                  <c:v>275.57</c:v>
                </c:pt>
                <c:pt idx="974">
                  <c:v>272.93</c:v>
                </c:pt>
                <c:pt idx="975">
                  <c:v>271.16</c:v>
                </c:pt>
                <c:pt idx="976">
                  <c:v>265.87</c:v>
                </c:pt>
                <c:pt idx="977">
                  <c:v>264.33</c:v>
                </c:pt>
                <c:pt idx="978">
                  <c:v>259.92</c:v>
                </c:pt>
                <c:pt idx="979">
                  <c:v>254.63</c:v>
                </c:pt>
                <c:pt idx="980">
                  <c:v>255.51</c:v>
                </c:pt>
                <c:pt idx="981">
                  <c:v>254.85</c:v>
                </c:pt>
                <c:pt idx="982">
                  <c:v>264.11</c:v>
                </c:pt>
                <c:pt idx="983">
                  <c:v>265.87</c:v>
                </c:pt>
                <c:pt idx="984">
                  <c:v>264.55</c:v>
                </c:pt>
                <c:pt idx="985">
                  <c:v>264.99</c:v>
                </c:pt>
                <c:pt idx="986">
                  <c:v>266.09</c:v>
                </c:pt>
                <c:pt idx="987">
                  <c:v>267.86</c:v>
                </c:pt>
                <c:pt idx="988">
                  <c:v>269.18</c:v>
                </c:pt>
                <c:pt idx="989">
                  <c:v>267.2</c:v>
                </c:pt>
                <c:pt idx="990">
                  <c:v>264.99</c:v>
                </c:pt>
                <c:pt idx="991">
                  <c:v>260.58</c:v>
                </c:pt>
                <c:pt idx="992">
                  <c:v>258.6</c:v>
                </c:pt>
                <c:pt idx="993">
                  <c:v>250</c:v>
                </c:pt>
                <c:pt idx="994">
                  <c:v>251.98</c:v>
                </c:pt>
                <c:pt idx="995">
                  <c:v>261.46</c:v>
                </c:pt>
                <c:pt idx="996">
                  <c:v>254.85</c:v>
                </c:pt>
                <c:pt idx="997">
                  <c:v>258.38</c:v>
                </c:pt>
                <c:pt idx="998">
                  <c:v>255.95</c:v>
                </c:pt>
                <c:pt idx="999">
                  <c:v>256.39</c:v>
                </c:pt>
                <c:pt idx="1000">
                  <c:v>256.61</c:v>
                </c:pt>
                <c:pt idx="1001">
                  <c:v>252.87</c:v>
                </c:pt>
                <c:pt idx="1002">
                  <c:v>252.21</c:v>
                </c:pt>
                <c:pt idx="1003">
                  <c:v>251.1</c:v>
                </c:pt>
                <c:pt idx="1004">
                  <c:v>255.29</c:v>
                </c:pt>
                <c:pt idx="1005">
                  <c:v>252.87</c:v>
                </c:pt>
                <c:pt idx="1006">
                  <c:v>251.98</c:v>
                </c:pt>
                <c:pt idx="1007">
                  <c:v>247.8</c:v>
                </c:pt>
                <c:pt idx="1008">
                  <c:v>250.66</c:v>
                </c:pt>
                <c:pt idx="1009">
                  <c:v>247.13</c:v>
                </c:pt>
                <c:pt idx="1010">
                  <c:v>245.59</c:v>
                </c:pt>
                <c:pt idx="1012">
                  <c:v>246.69</c:v>
                </c:pt>
                <c:pt idx="1013">
                  <c:v>242.73</c:v>
                </c:pt>
                <c:pt idx="1014">
                  <c:v>241.84</c:v>
                </c:pt>
                <c:pt idx="1015">
                  <c:v>242.95</c:v>
                </c:pt>
                <c:pt idx="1016">
                  <c:v>240.74</c:v>
                </c:pt>
                <c:pt idx="1017">
                  <c:v>239.86</c:v>
                </c:pt>
                <c:pt idx="1018">
                  <c:v>238.32</c:v>
                </c:pt>
                <c:pt idx="1019">
                  <c:v>237.21</c:v>
                </c:pt>
                <c:pt idx="1020">
                  <c:v>240.08</c:v>
                </c:pt>
                <c:pt idx="1021">
                  <c:v>244.49</c:v>
                </c:pt>
                <c:pt idx="1022">
                  <c:v>241.18</c:v>
                </c:pt>
                <c:pt idx="1023">
                  <c:v>242.5</c:v>
                </c:pt>
                <c:pt idx="1024">
                  <c:v>242.28</c:v>
                </c:pt>
                <c:pt idx="1025">
                  <c:v>244.49</c:v>
                </c:pt>
                <c:pt idx="1026">
                  <c:v>247.35</c:v>
                </c:pt>
                <c:pt idx="1027">
                  <c:v>253.53</c:v>
                </c:pt>
                <c:pt idx="1028">
                  <c:v>260.14</c:v>
                </c:pt>
                <c:pt idx="1029">
                  <c:v>256.39</c:v>
                </c:pt>
                <c:pt idx="1030">
                  <c:v>254.19</c:v>
                </c:pt>
                <c:pt idx="1031">
                  <c:v>262.79</c:v>
                </c:pt>
                <c:pt idx="1032">
                  <c:v>283.95</c:v>
                </c:pt>
                <c:pt idx="1033">
                  <c:v>284.17</c:v>
                </c:pt>
                <c:pt idx="1034">
                  <c:v>280.86</c:v>
                </c:pt>
                <c:pt idx="1035">
                  <c:v>281.31</c:v>
                </c:pt>
                <c:pt idx="1036">
                  <c:v>276.01</c:v>
                </c:pt>
                <c:pt idx="1037">
                  <c:v>274.69</c:v>
                </c:pt>
                <c:pt idx="1038">
                  <c:v>273.59</c:v>
                </c:pt>
                <c:pt idx="1039">
                  <c:v>273.59</c:v>
                </c:pt>
                <c:pt idx="1040">
                  <c:v>273.59</c:v>
                </c:pt>
                <c:pt idx="1041">
                  <c:v>276.01</c:v>
                </c:pt>
                <c:pt idx="1042">
                  <c:v>277.56</c:v>
                </c:pt>
                <c:pt idx="1043">
                  <c:v>272.27</c:v>
                </c:pt>
                <c:pt idx="1044">
                  <c:v>269.84</c:v>
                </c:pt>
                <c:pt idx="1045">
                  <c:v>271.61</c:v>
                </c:pt>
                <c:pt idx="1046">
                  <c:v>270.5</c:v>
                </c:pt>
                <c:pt idx="1047">
                  <c:v>268.52</c:v>
                </c:pt>
                <c:pt idx="1048">
                  <c:v>267.86</c:v>
                </c:pt>
                <c:pt idx="1049">
                  <c:v>271.16</c:v>
                </c:pt>
                <c:pt idx="1050">
                  <c:v>272.27</c:v>
                </c:pt>
                <c:pt idx="1051">
                  <c:v>276.46</c:v>
                </c:pt>
                <c:pt idx="1052">
                  <c:v>272.05</c:v>
                </c:pt>
                <c:pt idx="1053">
                  <c:v>273.59</c:v>
                </c:pt>
                <c:pt idx="1054">
                  <c:v>275.13</c:v>
                </c:pt>
                <c:pt idx="1055">
                  <c:v>275.13</c:v>
                </c:pt>
                <c:pt idx="1056">
                  <c:v>275.79</c:v>
                </c:pt>
                <c:pt idx="1057">
                  <c:v>280.2</c:v>
                </c:pt>
                <c:pt idx="1058">
                  <c:v>276.9</c:v>
                </c:pt>
                <c:pt idx="1059">
                  <c:v>273.15</c:v>
                </c:pt>
                <c:pt idx="1060">
                  <c:v>277.12</c:v>
                </c:pt>
                <c:pt idx="1061">
                  <c:v>277.12</c:v>
                </c:pt>
                <c:pt idx="1062">
                  <c:v>277.56</c:v>
                </c:pt>
              </c:numCache>
            </c:numRef>
          </c:val>
          <c:smooth val="0"/>
        </c:ser>
        <c:hiLowLines>
          <c:spPr>
            <a:ln w="0">
              <a:noFill/>
            </a:ln>
          </c:spPr>
        </c:hiLowLines>
        <c:marker val="0"/>
        <c:axId val="74742650"/>
        <c:axId val="90874513"/>
      </c:lineChart>
      <c:catAx>
        <c:axId val="74742650"/>
        <c:scaling>
          <c:orientation val="minMax"/>
        </c:scaling>
        <c:delete val="0"/>
        <c:axPos val="b"/>
        <c:title>
          <c:tx>
            <c:rich>
              <a:bodyPr rot="0"/>
              <a:lstStyle/>
              <a:p>
                <a:pPr>
                  <a:defRPr b="0" sz="800" spc="-1" strike="noStrike">
                    <a:solidFill>
                      <a:srgbClr val="333333"/>
                    </a:solidFill>
                    <a:latin typeface="Arial"/>
                  </a:defRPr>
                </a:pPr>
                <a:r>
                  <a:rPr b="0" sz="800" spc="-1" strike="noStrike">
                    <a:solidFill>
                      <a:srgbClr val="333333"/>
                    </a:solidFill>
                    <a:latin typeface="Arial"/>
                  </a:rPr>
                  <a:t>Source : FranceAgriMer</a:t>
                </a:r>
              </a:p>
            </c:rich>
          </c:tx>
          <c:layout>
            <c:manualLayout>
              <c:xMode val="edge"/>
              <c:yMode val="edge"/>
              <c:x val="0.0494205862304022"/>
              <c:y val="0.91018782014798"/>
            </c:manualLayout>
          </c:layout>
          <c:overlay val="0"/>
          <c:spPr>
            <a:noFill/>
            <a:ln w="0">
              <a:noFill/>
            </a:ln>
          </c:spPr>
        </c:title>
        <c:numFmt formatCode="[$-409]m/d/yyyy" sourceLinked="0"/>
        <c:majorTickMark val="out"/>
        <c:minorTickMark val="none"/>
        <c:tickLblPos val="nextTo"/>
        <c:spPr>
          <a:ln w="0">
            <a:solidFill>
              <a:srgbClr val="000000"/>
            </a:solidFill>
          </a:ln>
        </c:spPr>
        <c:txPr>
          <a:bodyPr rot="-5400000"/>
          <a:lstStyle/>
          <a:p>
            <a:pPr>
              <a:defRPr b="0" sz="800" spc="-1" strike="noStrike">
                <a:solidFill>
                  <a:srgbClr val="333333"/>
                </a:solidFill>
                <a:latin typeface="Arial"/>
              </a:defRPr>
            </a:pPr>
          </a:p>
        </c:txPr>
        <c:crossAx val="90874513"/>
        <c:crossesAt val="100"/>
        <c:auto val="1"/>
        <c:lblAlgn val="ctr"/>
        <c:lblOffset val="100"/>
        <c:noMultiLvlLbl val="0"/>
      </c:catAx>
      <c:valAx>
        <c:axId val="90874513"/>
        <c:scaling>
          <c:orientation val="minMax"/>
          <c:max val="600"/>
          <c:min val="200"/>
        </c:scaling>
        <c:delete val="0"/>
        <c:axPos val="l"/>
        <c:majorGridlines>
          <c:spPr>
            <a:ln w="0">
              <a:solidFill>
                <a:srgbClr val="000000"/>
              </a:solidFill>
              <a:custDash>
                <a:ds d="385900" sp="385900"/>
              </a:custDash>
            </a:ln>
          </c:spPr>
        </c:majorGridlines>
        <c:title>
          <c:tx>
            <c:rich>
              <a:bodyPr rot="-5400000"/>
              <a:lstStyle/>
              <a:p>
                <a:pPr>
                  <a:defRPr b="0" sz="800" spc="-1" strike="noStrike">
                    <a:solidFill>
                      <a:srgbClr val="333333"/>
                    </a:solidFill>
                    <a:latin typeface="Arial"/>
                  </a:defRPr>
                </a:pPr>
                <a:r>
                  <a:rPr b="0" sz="800" spc="-1" strike="noStrike">
                    <a:solidFill>
                      <a:srgbClr val="333333"/>
                    </a:solidFill>
                    <a:latin typeface="Arial"/>
                  </a:rPr>
                  <a:t>Cours mondiaux du sucre brut - Marché à terme de New-York</a:t>
                </a:r>
              </a:p>
            </c:rich>
          </c:tx>
          <c:layout>
            <c:manualLayout>
              <c:xMode val="edge"/>
              <c:yMode val="edge"/>
              <c:x val="0.0213019768234492"/>
              <c:y val="-0.48810472396129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00" spc="-1" strike="noStrike">
                <a:solidFill>
                  <a:srgbClr val="333333"/>
                </a:solidFill>
                <a:latin typeface="Arial"/>
              </a:defRPr>
            </a:pPr>
          </a:p>
        </c:txPr>
        <c:crossAx val="74742650"/>
        <c:crossesAt val="1"/>
        <c:crossBetween val="midCat"/>
        <c:majorUnit val="100"/>
        <c:minorUnit val="50"/>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a:t>
            </a:r>
          </a:p>
        </c:rich>
      </c:tx>
      <c:layout>
        <c:manualLayout>
          <c:xMode val="edge"/>
          <c:yMode val="edge"/>
          <c:x val="0.43775826446281"/>
          <c:y val="0.0473372781065089"/>
        </c:manualLayout>
      </c:layout>
      <c:overlay val="0"/>
      <c:spPr>
        <a:noFill/>
        <a:ln w="0">
          <a:noFill/>
        </a:ln>
      </c:spPr>
    </c:title>
    <c:autoTitleDeleted val="0"/>
    <c:plotArea>
      <c:layout>
        <c:manualLayout>
          <c:xMode val="edge"/>
          <c:yMode val="edge"/>
          <c:x val="0.0729166666666667"/>
          <c:y val="0.144566971490048"/>
          <c:w val="0.897641184573003"/>
          <c:h val="0.744889725658956"/>
        </c:manualLayout>
      </c:layout>
      <c:barChart>
        <c:barDir val="col"/>
        <c:grouping val="clustered"/>
        <c:varyColors val="0"/>
        <c:ser>
          <c:idx val="0"/>
          <c:order val="0"/>
          <c:tx>
            <c:strRef>
              <c:f>Fruits_G1!$A$7</c:f>
              <c:strCache>
                <c:ptCount val="1"/>
                <c:pt idx="0">
                  <c:v>Abricot</c:v>
                </c:pt>
              </c:strCache>
            </c:strRef>
          </c:tx>
          <c:spPr>
            <a:solidFill>
              <a:srgbClr val="ff00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1!$B$4:$J$4</c:f>
              <c:strCache>
                <c:ptCount val="9"/>
                <c:pt idx="0">
                  <c:v>2011</c:v>
                </c:pt>
                <c:pt idx="1">
                  <c:v>2012</c:v>
                </c:pt>
                <c:pt idx="2">
                  <c:v>2013</c:v>
                </c:pt>
                <c:pt idx="3">
                  <c:v>2014</c:v>
                </c:pt>
                <c:pt idx="4">
                  <c:v>2015</c:v>
                </c:pt>
                <c:pt idx="5">
                  <c:v>2016</c:v>
                </c:pt>
                <c:pt idx="6">
                  <c:v>2017</c:v>
                </c:pt>
                <c:pt idx="7">
                  <c:v>2018</c:v>
                </c:pt>
                <c:pt idx="8">
                  <c:v>2019</c:v>
                </c:pt>
              </c:strCache>
            </c:strRef>
          </c:cat>
          <c:val>
            <c:numRef>
              <c:f>Fruits_G1!$B$7:$J$7</c:f>
              <c:numCache>
                <c:formatCode>General</c:formatCode>
                <c:ptCount val="9"/>
                <c:pt idx="0">
                  <c:v>148.6475</c:v>
                </c:pt>
                <c:pt idx="1">
                  <c:v>175.2276</c:v>
                </c:pt>
                <c:pt idx="2">
                  <c:v>127.1581</c:v>
                </c:pt>
                <c:pt idx="3">
                  <c:v>175.7598</c:v>
                </c:pt>
                <c:pt idx="4">
                  <c:v>159.3752</c:v>
                </c:pt>
                <c:pt idx="5">
                  <c:v>113.2565</c:v>
                </c:pt>
                <c:pt idx="6">
                  <c:v>159.347</c:v>
                </c:pt>
                <c:pt idx="7">
                  <c:v>112.8868</c:v>
                </c:pt>
                <c:pt idx="8">
                  <c:v>145.559143680092</c:v>
                </c:pt>
              </c:numCache>
            </c:numRef>
          </c:val>
        </c:ser>
        <c:ser>
          <c:idx val="1"/>
          <c:order val="1"/>
          <c:tx>
            <c:strRef>
              <c:f>Fruits_G1!$A$6</c:f>
              <c:strCache>
                <c:ptCount val="1"/>
                <c:pt idx="0">
                  <c:v>Pêche, nectarines et pavies</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1!$B$4:$J$4</c:f>
              <c:strCache>
                <c:ptCount val="9"/>
                <c:pt idx="0">
                  <c:v>2011</c:v>
                </c:pt>
                <c:pt idx="1">
                  <c:v>2012</c:v>
                </c:pt>
                <c:pt idx="2">
                  <c:v>2013</c:v>
                </c:pt>
                <c:pt idx="3">
                  <c:v>2014</c:v>
                </c:pt>
                <c:pt idx="4">
                  <c:v>2015</c:v>
                </c:pt>
                <c:pt idx="5">
                  <c:v>2016</c:v>
                </c:pt>
                <c:pt idx="6">
                  <c:v>2017</c:v>
                </c:pt>
                <c:pt idx="7">
                  <c:v>2018</c:v>
                </c:pt>
                <c:pt idx="8">
                  <c:v>2019</c:v>
                </c:pt>
              </c:strCache>
            </c:strRef>
          </c:cat>
          <c:val>
            <c:numRef>
              <c:f>Fruits_G1!$B$6:$J$6</c:f>
              <c:numCache>
                <c:formatCode>General</c:formatCode>
                <c:ptCount val="9"/>
                <c:pt idx="0">
                  <c:v>281.1847</c:v>
                </c:pt>
                <c:pt idx="1">
                  <c:v>256.5185</c:v>
                </c:pt>
                <c:pt idx="2">
                  <c:v>219.0308</c:v>
                </c:pt>
                <c:pt idx="3">
                  <c:v>234.0314</c:v>
                </c:pt>
                <c:pt idx="4">
                  <c:v>216.6266</c:v>
                </c:pt>
                <c:pt idx="5">
                  <c:v>206.4848</c:v>
                </c:pt>
                <c:pt idx="6">
                  <c:v>221.3337</c:v>
                </c:pt>
                <c:pt idx="7">
                  <c:v>183.5451</c:v>
                </c:pt>
                <c:pt idx="8">
                  <c:v>198.900354853913</c:v>
                </c:pt>
              </c:numCache>
            </c:numRef>
          </c:val>
        </c:ser>
        <c:ser>
          <c:idx val="2"/>
          <c:order val="2"/>
          <c:tx>
            <c:strRef>
              <c:f>Fruits_G1!$A$5</c:f>
              <c:strCache>
                <c:ptCount val="1"/>
                <c:pt idx="0">
                  <c:v>Cerise</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1!$B$4:$J$4</c:f>
              <c:strCache>
                <c:ptCount val="9"/>
                <c:pt idx="0">
                  <c:v>2011</c:v>
                </c:pt>
                <c:pt idx="1">
                  <c:v>2012</c:v>
                </c:pt>
                <c:pt idx="2">
                  <c:v>2013</c:v>
                </c:pt>
                <c:pt idx="3">
                  <c:v>2014</c:v>
                </c:pt>
                <c:pt idx="4">
                  <c:v>2015</c:v>
                </c:pt>
                <c:pt idx="5">
                  <c:v>2016</c:v>
                </c:pt>
                <c:pt idx="6">
                  <c:v>2017</c:v>
                </c:pt>
                <c:pt idx="7">
                  <c:v>2018</c:v>
                </c:pt>
                <c:pt idx="8">
                  <c:v>2019</c:v>
                </c:pt>
              </c:strCache>
            </c:strRef>
          </c:cat>
          <c:val>
            <c:numRef>
              <c:f>Fruits_G1!$B$5:$J$5</c:f>
              <c:numCache>
                <c:formatCode>General</c:formatCode>
                <c:ptCount val="9"/>
                <c:pt idx="0">
                  <c:v>45.1447</c:v>
                </c:pt>
                <c:pt idx="1">
                  <c:v>27.8359</c:v>
                </c:pt>
                <c:pt idx="2">
                  <c:v>35.7877</c:v>
                </c:pt>
                <c:pt idx="3">
                  <c:v>47.2907</c:v>
                </c:pt>
                <c:pt idx="4">
                  <c:v>41.7258</c:v>
                </c:pt>
                <c:pt idx="5">
                  <c:v>34.6853</c:v>
                </c:pt>
                <c:pt idx="6">
                  <c:v>40.4644</c:v>
                </c:pt>
                <c:pt idx="7">
                  <c:v>32.6457</c:v>
                </c:pt>
                <c:pt idx="8">
                  <c:v>36.3505704495747</c:v>
                </c:pt>
              </c:numCache>
            </c:numRef>
          </c:val>
        </c:ser>
        <c:gapWidth val="150"/>
        <c:overlap val="0"/>
        <c:axId val="20644736"/>
        <c:axId val="69966460"/>
      </c:barChart>
      <c:catAx>
        <c:axId val="206447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966460"/>
        <c:crossesAt val="0"/>
        <c:auto val="1"/>
        <c:lblAlgn val="ctr"/>
        <c:lblOffset val="100"/>
        <c:noMultiLvlLbl val="0"/>
      </c:catAx>
      <c:valAx>
        <c:axId val="69966460"/>
        <c:scaling>
          <c:orientation val="minMax"/>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Millier de tonnes</a:t>
                </a:r>
              </a:p>
            </c:rich>
          </c:tx>
          <c:layout>
            <c:manualLayout>
              <c:xMode val="edge"/>
              <c:yMode val="edge"/>
              <c:x val="0.0216081267217631"/>
              <c:y val="0.0379236148466918"/>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644736"/>
        <c:crossesAt val="1"/>
        <c:crossBetween val="midCat"/>
      </c:valAx>
      <c:spPr>
        <a:noFill/>
        <a:ln w="12600">
          <a:noFill/>
        </a:ln>
      </c:spPr>
    </c:plotArea>
    <c:legend>
      <c:legendPos val="r"/>
      <c:layout>
        <c:manualLayout>
          <c:xMode val="edge"/>
          <c:yMode val="edge"/>
          <c:x val="0.254304407713499"/>
          <c:y val="0.873856912318451"/>
          <c:w val="0.704545454545455"/>
          <c:h val="0.0996503496503497"/>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a:t>
            </a:r>
          </a:p>
        </c:rich>
      </c:tx>
      <c:layout>
        <c:manualLayout>
          <c:xMode val="edge"/>
          <c:yMode val="edge"/>
          <c:x val="0.436685122343276"/>
          <c:y val="0.0334985930590915"/>
        </c:manualLayout>
      </c:layout>
      <c:overlay val="0"/>
      <c:spPr>
        <a:noFill/>
        <a:ln w="0">
          <a:noFill/>
        </a:ln>
      </c:spPr>
    </c:title>
    <c:autoTitleDeleted val="0"/>
    <c:plotArea>
      <c:layout>
        <c:manualLayout>
          <c:xMode val="edge"/>
          <c:yMode val="edge"/>
          <c:x val="0.100642971959278"/>
          <c:y val="0.134262360980839"/>
          <c:w val="0.810769780317914"/>
          <c:h val="0.730939300549377"/>
        </c:manualLayout>
      </c:layout>
      <c:barChart>
        <c:barDir val="col"/>
        <c:grouping val="clustered"/>
        <c:varyColors val="0"/>
        <c:ser>
          <c:idx val="0"/>
          <c:order val="0"/>
          <c:tx>
            <c:strRef>
              <c:f>Fruits_G2!$A$6</c:f>
              <c:strCache>
                <c:ptCount val="1"/>
                <c:pt idx="0">
                  <c:v>Pomme de tabl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2!$B$4:$J$4</c:f>
              <c:strCache>
                <c:ptCount val="9"/>
                <c:pt idx="0">
                  <c:v>2011</c:v>
                </c:pt>
                <c:pt idx="1">
                  <c:v>2012</c:v>
                </c:pt>
                <c:pt idx="2">
                  <c:v>2013</c:v>
                </c:pt>
                <c:pt idx="3">
                  <c:v>2014</c:v>
                </c:pt>
                <c:pt idx="4">
                  <c:v>2015</c:v>
                </c:pt>
                <c:pt idx="5">
                  <c:v>2016</c:v>
                </c:pt>
                <c:pt idx="6">
                  <c:v>2017</c:v>
                </c:pt>
                <c:pt idx="7">
                  <c:v>2018</c:v>
                </c:pt>
                <c:pt idx="8">
                  <c:v>2019</c:v>
                </c:pt>
              </c:strCache>
            </c:strRef>
          </c:cat>
          <c:val>
            <c:numRef>
              <c:f>Fruits_G2!$B$6:$J$6</c:f>
              <c:numCache>
                <c:formatCode>General</c:formatCode>
                <c:ptCount val="9"/>
                <c:pt idx="0">
                  <c:v>1762.6301</c:v>
                </c:pt>
                <c:pt idx="1">
                  <c:v>1306.3234</c:v>
                </c:pt>
                <c:pt idx="2">
                  <c:v>1688.1477</c:v>
                </c:pt>
                <c:pt idx="3">
                  <c:v>1523.5132</c:v>
                </c:pt>
                <c:pt idx="4">
                  <c:v>1600.7106</c:v>
                </c:pt>
                <c:pt idx="5">
                  <c:v>1518.5943</c:v>
                </c:pt>
                <c:pt idx="6">
                  <c:v>1452.1119</c:v>
                </c:pt>
                <c:pt idx="7">
                  <c:v>1441.0604</c:v>
                </c:pt>
                <c:pt idx="8">
                  <c:v>1531.09031429064</c:v>
                </c:pt>
              </c:numCache>
            </c:numRef>
          </c:val>
        </c:ser>
        <c:gapWidth val="150"/>
        <c:overlap val="-100"/>
        <c:axId val="32568885"/>
        <c:axId val="24234784"/>
      </c:barChart>
      <c:barChart>
        <c:barDir val="col"/>
        <c:grouping val="clustered"/>
        <c:varyColors val="0"/>
        <c:ser>
          <c:idx val="1"/>
          <c:order val="1"/>
          <c:tx>
            <c:strRef>
              <c:f>Fruits_G2!$A$7</c:f>
              <c:strCache>
                <c:ptCount val="1"/>
                <c:pt idx="0">
                  <c:v>Poire de table</c:v>
                </c:pt>
              </c:strCache>
            </c:strRef>
          </c:tx>
          <c:spPr>
            <a:solidFill>
              <a:srgbClr val="bfbfb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2!$B$4:$J$4</c:f>
              <c:strCache>
                <c:ptCount val="9"/>
                <c:pt idx="0">
                  <c:v>2011</c:v>
                </c:pt>
                <c:pt idx="1">
                  <c:v>2012</c:v>
                </c:pt>
                <c:pt idx="2">
                  <c:v>2013</c:v>
                </c:pt>
                <c:pt idx="3">
                  <c:v>2014</c:v>
                </c:pt>
                <c:pt idx="4">
                  <c:v>2015</c:v>
                </c:pt>
                <c:pt idx="5">
                  <c:v>2016</c:v>
                </c:pt>
                <c:pt idx="6">
                  <c:v>2017</c:v>
                </c:pt>
                <c:pt idx="7">
                  <c:v>2018</c:v>
                </c:pt>
                <c:pt idx="8">
                  <c:v>2019</c:v>
                </c:pt>
              </c:strCache>
            </c:strRef>
          </c:cat>
          <c:val>
            <c:numRef>
              <c:f>Fruits_G2!$B$7:$J$7</c:f>
              <c:numCache>
                <c:formatCode>General</c:formatCode>
                <c:ptCount val="9"/>
                <c:pt idx="0">
                  <c:v>162.9047</c:v>
                </c:pt>
                <c:pt idx="1">
                  <c:v>117.2619</c:v>
                </c:pt>
                <c:pt idx="2">
                  <c:v>142.9232</c:v>
                </c:pt>
                <c:pt idx="3">
                  <c:v>132.5879</c:v>
                </c:pt>
                <c:pt idx="4">
                  <c:v>140.8331</c:v>
                </c:pt>
                <c:pt idx="5">
                  <c:v>129.1496</c:v>
                </c:pt>
                <c:pt idx="6">
                  <c:v>130.1532</c:v>
                </c:pt>
                <c:pt idx="7">
                  <c:v>129.4917</c:v>
                </c:pt>
                <c:pt idx="8">
                  <c:v>127.9336228984</c:v>
                </c:pt>
              </c:numCache>
            </c:numRef>
          </c:val>
        </c:ser>
        <c:ser>
          <c:idx val="2"/>
          <c:order val="2"/>
          <c:tx>
            <c:strRef>
              <c:f>Fruits_G2!$A$5</c:f>
              <c:strCache>
                <c:ptCount val="1"/>
                <c:pt idx="0">
                  <c:v>Fraise</c:v>
                </c:pt>
              </c:strCache>
            </c:strRef>
          </c:tx>
          <c:spPr>
            <a:solidFill>
              <a:srgbClr val="c0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2!$B$4:$J$4</c:f>
              <c:strCache>
                <c:ptCount val="9"/>
                <c:pt idx="0">
                  <c:v>2011</c:v>
                </c:pt>
                <c:pt idx="1">
                  <c:v>2012</c:v>
                </c:pt>
                <c:pt idx="2">
                  <c:v>2013</c:v>
                </c:pt>
                <c:pt idx="3">
                  <c:v>2014</c:v>
                </c:pt>
                <c:pt idx="4">
                  <c:v>2015</c:v>
                </c:pt>
                <c:pt idx="5">
                  <c:v>2016</c:v>
                </c:pt>
                <c:pt idx="6">
                  <c:v>2017</c:v>
                </c:pt>
                <c:pt idx="7">
                  <c:v>2018</c:v>
                </c:pt>
                <c:pt idx="8">
                  <c:v>2019</c:v>
                </c:pt>
              </c:strCache>
            </c:strRef>
          </c:cat>
          <c:val>
            <c:numRef>
              <c:f>Fruits_G2!$B$5:$J$5</c:f>
              <c:numCache>
                <c:formatCode>General</c:formatCode>
                <c:ptCount val="9"/>
                <c:pt idx="0">
                  <c:v>50.4348</c:v>
                </c:pt>
                <c:pt idx="1">
                  <c:v>55.2457</c:v>
                </c:pt>
                <c:pt idx="2">
                  <c:v>55.6536</c:v>
                </c:pt>
                <c:pt idx="3">
                  <c:v>58.5457</c:v>
                </c:pt>
                <c:pt idx="4">
                  <c:v>57.5226</c:v>
                </c:pt>
                <c:pt idx="5">
                  <c:v>59.5484</c:v>
                </c:pt>
                <c:pt idx="6">
                  <c:v>56.5284</c:v>
                </c:pt>
                <c:pt idx="7">
                  <c:v>52.8943</c:v>
                </c:pt>
                <c:pt idx="8">
                  <c:v>59.738</c:v>
                </c:pt>
              </c:numCache>
            </c:numRef>
          </c:val>
        </c:ser>
        <c:gapWidth val="150"/>
        <c:overlap val="-100"/>
        <c:axId val="60265277"/>
        <c:axId val="33403603"/>
      </c:barChart>
      <c:catAx>
        <c:axId val="3256888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Agreste</a:t>
                </a:r>
              </a:p>
            </c:rich>
          </c:tx>
          <c:layout>
            <c:manualLayout>
              <c:xMode val="edge"/>
              <c:yMode val="edge"/>
              <c:x val="0.0224147169137346"/>
              <c:y val="0.8946804234222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4234784"/>
        <c:crossesAt val="0"/>
        <c:auto val="1"/>
        <c:lblAlgn val="ctr"/>
        <c:lblOffset val="100"/>
        <c:noMultiLvlLbl val="0"/>
      </c:catAx>
      <c:valAx>
        <c:axId val="24234784"/>
        <c:scaling>
          <c:orientation val="minMax"/>
          <c:max val="2000"/>
          <c:min val="50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roduction pommes (millier de t)</a:t>
                </a:r>
              </a:p>
            </c:rich>
          </c:tx>
          <c:layout>
            <c:manualLayout>
              <c:xMode val="edge"/>
              <c:yMode val="edge"/>
              <c:x val="0.0224147169137346"/>
              <c:y val="-0.4763499933002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8885"/>
        <c:crossesAt val="1"/>
        <c:crossBetween val="midCat"/>
      </c:valAx>
      <c:catAx>
        <c:axId val="60265277"/>
        <c:scaling>
          <c:orientation val="minMax"/>
        </c:scaling>
        <c:delete val="1"/>
        <c:axPos val="t"/>
        <c:numFmt formatCode="General" sourceLinked="1"/>
        <c:majorTickMark val="out"/>
        <c:minorTickMark val="none"/>
        <c:tickLblPos val="nextTo"/>
        <c:spPr>
          <a:ln w="0">
            <a:noFill/>
          </a:ln>
        </c:spPr>
        <c:txPr>
          <a:bodyPr/>
          <a:lstStyle/>
          <a:p>
            <a:pPr>
              <a:defRPr b="0" sz="500" spc="-1" strike="noStrike">
                <a:solidFill>
                  <a:srgbClr val="000000"/>
                </a:solidFill>
                <a:latin typeface="Arial"/>
              </a:defRPr>
            </a:pPr>
          </a:p>
        </c:txPr>
        <c:crossAx val="33403603"/>
        <c:auto val="1"/>
        <c:lblAlgn val="ctr"/>
        <c:lblOffset val="100"/>
        <c:noMultiLvlLbl val="0"/>
      </c:catAx>
      <c:valAx>
        <c:axId val="33403603"/>
        <c:scaling>
          <c:orientation val="minMax"/>
          <c:max val="165"/>
          <c:min val="40"/>
        </c:scaling>
        <c:delete val="0"/>
        <c:axPos val="r"/>
        <c:title>
          <c:tx>
            <c:rich>
              <a:bodyPr rot="-5400000"/>
              <a:lstStyle/>
              <a:p>
                <a:pPr>
                  <a:defRPr b="0" sz="1000" spc="-1" strike="noStrike">
                    <a:solidFill>
                      <a:srgbClr val="000000"/>
                    </a:solidFill>
                    <a:latin typeface="Arial"/>
                  </a:defRPr>
                </a:pPr>
                <a:r>
                  <a:rPr b="0" sz="1000" spc="-1" strike="noStrike">
                    <a:solidFill>
                      <a:srgbClr val="000000"/>
                    </a:solidFill>
                    <a:latin typeface="Arial"/>
                  </a:rPr>
                  <a:t>Production poires (millier de t) - fraises(t) </a:t>
                </a:r>
              </a:p>
            </c:rich>
          </c:tx>
          <c:layout>
            <c:manualLayout>
              <c:xMode val="edge"/>
              <c:yMode val="edge"/>
              <c:x val="0.88024647258439"/>
              <c:y val="-0.4307919067399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5277"/>
        <c:crosses val="max"/>
        <c:crossBetween val="midCat"/>
      </c:valAx>
      <c:spPr>
        <a:noFill/>
        <a:ln w="12600">
          <a:noFill/>
        </a:ln>
      </c:spPr>
    </c:plotArea>
    <c:legend>
      <c:legendPos val="r"/>
      <c:layout>
        <c:manualLayout>
          <c:xMode val="edge"/>
          <c:yMode val="edge"/>
          <c:x val="0.280764422218253"/>
          <c:y val="0.847112421278306"/>
          <c:w val="0.652170030362565"/>
          <c:h val="0.0755728259413105"/>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olde des échanges (9 mois*)</a:t>
            </a:r>
          </a:p>
        </c:rich>
      </c:tx>
      <c:layout>
        <c:manualLayout>
          <c:xMode val="edge"/>
          <c:yMode val="edge"/>
          <c:x val="0.348012798922196"/>
          <c:y val="0.0492121488924412"/>
        </c:manualLayout>
      </c:layout>
      <c:overlay val="0"/>
      <c:spPr>
        <a:noFill/>
        <a:ln w="0">
          <a:noFill/>
        </a:ln>
      </c:spPr>
    </c:title>
    <c:autoTitleDeleted val="0"/>
    <c:plotArea>
      <c:layout>
        <c:manualLayout>
          <c:xMode val="edge"/>
          <c:yMode val="edge"/>
          <c:x val="0.118558437184237"/>
          <c:y val="0.103219913222197"/>
          <c:w val="0.762714718760525"/>
          <c:h val="0.768782827129482"/>
        </c:manualLayout>
      </c:layout>
      <c:lineChart>
        <c:grouping val="standard"/>
        <c:varyColors val="0"/>
        <c:ser>
          <c:idx val="0"/>
          <c:order val="0"/>
          <c:tx>
            <c:strRef>
              <c:f>Fruits_G3!$A$5</c:f>
              <c:strCache>
                <c:ptCount val="1"/>
                <c:pt idx="0">
                  <c:v>Pomme de tabl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3!$B$1:$G$1</c:f>
              <c:strCache>
                <c:ptCount val="6"/>
                <c:pt idx="0">
                  <c:v>2014</c:v>
                </c:pt>
                <c:pt idx="1">
                  <c:v>2015</c:v>
                </c:pt>
                <c:pt idx="2">
                  <c:v>2016</c:v>
                </c:pt>
                <c:pt idx="3">
                  <c:v>2017</c:v>
                </c:pt>
                <c:pt idx="4">
                  <c:v>2018</c:v>
                </c:pt>
                <c:pt idx="5">
                  <c:v>2019</c:v>
                </c:pt>
              </c:strCache>
            </c:strRef>
          </c:cat>
          <c:val>
            <c:numRef>
              <c:f>Fruits_G3!$B$5:$G$5</c:f>
              <c:numCache>
                <c:formatCode>General</c:formatCode>
                <c:ptCount val="6"/>
                <c:pt idx="0">
                  <c:v>382.021123</c:v>
                </c:pt>
                <c:pt idx="1">
                  <c:v>252.636538</c:v>
                </c:pt>
                <c:pt idx="2">
                  <c:v>269.879173</c:v>
                </c:pt>
                <c:pt idx="3">
                  <c:v>216.626119</c:v>
                </c:pt>
                <c:pt idx="4">
                  <c:v>172.673357</c:v>
                </c:pt>
                <c:pt idx="5">
                  <c:v>114.135071</c:v>
                </c:pt>
              </c:numCache>
            </c:numRef>
          </c:val>
          <c:smooth val="0"/>
        </c:ser>
        <c:ser>
          <c:idx val="1"/>
          <c:order val="1"/>
          <c:tx>
            <c:strRef>
              <c:f>Fruits_G3!$A$4</c:f>
              <c:strCache>
                <c:ptCount val="1"/>
                <c:pt idx="0">
                  <c:v>Abricot</c:v>
                </c:pt>
              </c:strCache>
            </c:strRef>
          </c:tx>
          <c:spPr>
            <a:solidFill>
              <a:srgbClr val="ffcc00"/>
            </a:solidFill>
            <a:ln w="25200">
              <a:solidFill>
                <a:srgbClr val="ffcc00"/>
              </a:solidFill>
              <a:round/>
            </a:ln>
          </c:spPr>
          <c:marker>
            <c:symbol val="square"/>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3!$B$1:$G$1</c:f>
              <c:strCache>
                <c:ptCount val="6"/>
                <c:pt idx="0">
                  <c:v>2014</c:v>
                </c:pt>
                <c:pt idx="1">
                  <c:v>2015</c:v>
                </c:pt>
                <c:pt idx="2">
                  <c:v>2016</c:v>
                </c:pt>
                <c:pt idx="3">
                  <c:v>2017</c:v>
                </c:pt>
                <c:pt idx="4">
                  <c:v>2018</c:v>
                </c:pt>
                <c:pt idx="5">
                  <c:v>2019</c:v>
                </c:pt>
              </c:strCache>
            </c:strRef>
          </c:cat>
          <c:val>
            <c:numRef>
              <c:f>Fruits_G3!$B$4:$G$4</c:f>
              <c:numCache>
                <c:formatCode>General</c:formatCode>
                <c:ptCount val="6"/>
                <c:pt idx="0">
                  <c:v>47.430452</c:v>
                </c:pt>
                <c:pt idx="1">
                  <c:v>33.694308</c:v>
                </c:pt>
                <c:pt idx="2">
                  <c:v>21.859611</c:v>
                </c:pt>
                <c:pt idx="3">
                  <c:v>35.870955</c:v>
                </c:pt>
                <c:pt idx="4">
                  <c:v>6.782713</c:v>
                </c:pt>
                <c:pt idx="5">
                  <c:v>4.99243</c:v>
                </c:pt>
              </c:numCache>
            </c:numRef>
          </c:val>
          <c:smooth val="0"/>
        </c:ser>
        <c:hiLowLines>
          <c:spPr>
            <a:ln w="0">
              <a:noFill/>
            </a:ln>
          </c:spPr>
        </c:hiLowLines>
        <c:marker val="1"/>
        <c:axId val="2659889"/>
        <c:axId val="41314924"/>
      </c:lineChart>
      <c:lineChart>
        <c:grouping val="standard"/>
        <c:varyColors val="0"/>
        <c:ser>
          <c:idx val="2"/>
          <c:order val="2"/>
          <c:tx>
            <c:strRef>
              <c:f>Fruits_G3!$A$7</c:f>
              <c:strCache>
                <c:ptCount val="1"/>
                <c:pt idx="0">
                  <c:v>Frais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3!$B$1:$G$1</c:f>
              <c:strCache>
                <c:ptCount val="6"/>
                <c:pt idx="0">
                  <c:v>2014</c:v>
                </c:pt>
                <c:pt idx="1">
                  <c:v>2015</c:v>
                </c:pt>
                <c:pt idx="2">
                  <c:v>2016</c:v>
                </c:pt>
                <c:pt idx="3">
                  <c:v>2017</c:v>
                </c:pt>
                <c:pt idx="4">
                  <c:v>2018</c:v>
                </c:pt>
                <c:pt idx="5">
                  <c:v>2019</c:v>
                </c:pt>
              </c:strCache>
            </c:strRef>
          </c:cat>
          <c:val>
            <c:numRef>
              <c:f>Fruits_G3!$B$7:$G$7</c:f>
              <c:numCache>
                <c:formatCode>General</c:formatCode>
                <c:ptCount val="6"/>
                <c:pt idx="0">
                  <c:v>-69.225867</c:v>
                </c:pt>
                <c:pt idx="1">
                  <c:v>-60.790329</c:v>
                </c:pt>
                <c:pt idx="2">
                  <c:v>-65.969424</c:v>
                </c:pt>
                <c:pt idx="3">
                  <c:v>-58.499953</c:v>
                </c:pt>
                <c:pt idx="4">
                  <c:v>-47.571116</c:v>
                </c:pt>
                <c:pt idx="5">
                  <c:v>-51.878104</c:v>
                </c:pt>
              </c:numCache>
            </c:numRef>
          </c:val>
          <c:smooth val="0"/>
        </c:ser>
        <c:ser>
          <c:idx val="3"/>
          <c:order val="3"/>
          <c:tx>
            <c:strRef>
              <c:f>Fruits_G3!$A$3</c:f>
              <c:strCache>
                <c:ptCount val="1"/>
                <c:pt idx="0">
                  <c:v>Pêche et nectarin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3!$B$1:$G$1</c:f>
              <c:strCache>
                <c:ptCount val="6"/>
                <c:pt idx="0">
                  <c:v>2014</c:v>
                </c:pt>
                <c:pt idx="1">
                  <c:v>2015</c:v>
                </c:pt>
                <c:pt idx="2">
                  <c:v>2016</c:v>
                </c:pt>
                <c:pt idx="3">
                  <c:v>2017</c:v>
                </c:pt>
                <c:pt idx="4">
                  <c:v>2018</c:v>
                </c:pt>
                <c:pt idx="5">
                  <c:v>2019</c:v>
                </c:pt>
              </c:strCache>
            </c:strRef>
          </c:cat>
          <c:val>
            <c:numRef>
              <c:f>Fruits_G3!$B$3:$G$3</c:f>
              <c:numCache>
                <c:formatCode>General</c:formatCode>
                <c:ptCount val="6"/>
                <c:pt idx="0">
                  <c:v>-94.723778</c:v>
                </c:pt>
                <c:pt idx="1">
                  <c:v>-113.686776</c:v>
                </c:pt>
                <c:pt idx="2">
                  <c:v>-118.938476</c:v>
                </c:pt>
                <c:pt idx="3">
                  <c:v>-123.22788</c:v>
                </c:pt>
                <c:pt idx="4">
                  <c:v>-124.265915</c:v>
                </c:pt>
                <c:pt idx="5">
                  <c:v>-120.185251</c:v>
                </c:pt>
              </c:numCache>
            </c:numRef>
          </c:val>
          <c:smooth val="0"/>
        </c:ser>
        <c:ser>
          <c:idx val="4"/>
          <c:order val="4"/>
          <c:tx>
            <c:strRef>
              <c:f>Fruits_G3!$A$6</c:f>
              <c:strCache>
                <c:ptCount val="1"/>
                <c:pt idx="0">
                  <c:v>Poire de table</c:v>
                </c:pt>
              </c:strCache>
            </c:strRef>
          </c:tx>
          <c:spPr>
            <a:solidFill>
              <a:srgbClr val="808080"/>
            </a:solidFill>
            <a:ln w="252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3!$B$1:$G$1</c:f>
              <c:strCache>
                <c:ptCount val="6"/>
                <c:pt idx="0">
                  <c:v>2014</c:v>
                </c:pt>
                <c:pt idx="1">
                  <c:v>2015</c:v>
                </c:pt>
                <c:pt idx="2">
                  <c:v>2016</c:v>
                </c:pt>
                <c:pt idx="3">
                  <c:v>2017</c:v>
                </c:pt>
                <c:pt idx="4">
                  <c:v>2018</c:v>
                </c:pt>
                <c:pt idx="5">
                  <c:v>2019</c:v>
                </c:pt>
              </c:strCache>
            </c:strRef>
          </c:cat>
          <c:val>
            <c:numRef>
              <c:f>Fruits_G3!$B$6:$G$6</c:f>
              <c:numCache>
                <c:formatCode>General</c:formatCode>
                <c:ptCount val="6"/>
                <c:pt idx="0">
                  <c:v>-58.134452</c:v>
                </c:pt>
                <c:pt idx="1">
                  <c:v>-51.992879</c:v>
                </c:pt>
                <c:pt idx="2">
                  <c:v>-66.389969</c:v>
                </c:pt>
                <c:pt idx="3">
                  <c:v>-64.952775</c:v>
                </c:pt>
                <c:pt idx="4">
                  <c:v>-66.842464</c:v>
                </c:pt>
                <c:pt idx="5">
                  <c:v>-67.487907</c:v>
                </c:pt>
              </c:numCache>
            </c:numRef>
          </c:val>
          <c:smooth val="0"/>
        </c:ser>
        <c:hiLowLines>
          <c:spPr>
            <a:ln w="0">
              <a:noFill/>
            </a:ln>
          </c:spPr>
        </c:hiLowLines>
        <c:marker val="1"/>
        <c:axId val="49616580"/>
        <c:axId val="40223906"/>
      </c:lineChart>
      <c:catAx>
        <c:axId val="265988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DGDDI</a:t>
                </a:r>
              </a:p>
            </c:rich>
          </c:tx>
          <c:layout>
            <c:manualLayout>
              <c:xMode val="edge"/>
              <c:yMode val="edge"/>
              <c:x val="0.0210508588750421"/>
              <c:y val="0.87200274035167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41314924"/>
        <c:crossesAt val="0"/>
        <c:auto val="1"/>
        <c:lblAlgn val="ctr"/>
        <c:lblOffset val="100"/>
        <c:noMultiLvlLbl val="0"/>
      </c:catAx>
      <c:valAx>
        <c:axId val="41314924"/>
        <c:scaling>
          <c:orientation val="minMax"/>
          <c:max val="400"/>
          <c:min val="-13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omme et abricot 
(millier de t)</a:t>
                </a:r>
              </a:p>
            </c:rich>
          </c:tx>
          <c:layout>
            <c:manualLayout>
              <c:xMode val="edge"/>
              <c:yMode val="edge"/>
              <c:x val="0.0210508588750421"/>
              <c:y val="-0.01963918702900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889"/>
        <c:crossesAt val="1"/>
        <c:crossBetween val="midCat"/>
      </c:valAx>
      <c:catAx>
        <c:axId val="49616580"/>
        <c:scaling>
          <c:orientation val="minMax"/>
        </c:scaling>
        <c:delete val="1"/>
        <c:axPos val="t"/>
        <c:numFmt formatCode="General" sourceLinked="1"/>
        <c:majorTickMark val="out"/>
        <c:minorTickMark val="none"/>
        <c:tickLblPos val="nextTo"/>
        <c:spPr>
          <a:ln w="0">
            <a:noFill/>
          </a:ln>
        </c:spPr>
        <c:txPr>
          <a:bodyPr/>
          <a:lstStyle/>
          <a:p>
            <a:pPr>
              <a:defRPr b="0" sz="500" spc="-1" strike="noStrike">
                <a:solidFill>
                  <a:srgbClr val="000000"/>
                </a:solidFill>
                <a:latin typeface="Arial"/>
              </a:defRPr>
            </a:pPr>
          </a:p>
        </c:txPr>
        <c:crossAx val="40223906"/>
        <c:auto val="1"/>
        <c:lblAlgn val="ctr"/>
        <c:lblOffset val="100"/>
        <c:noMultiLvlLbl val="0"/>
      </c:catAx>
      <c:valAx>
        <c:axId val="40223906"/>
        <c:scaling>
          <c:orientation val="minMax"/>
          <c:max val="-40"/>
        </c:scaling>
        <c:delete val="0"/>
        <c:axPos val="r"/>
        <c:title>
          <c:tx>
            <c:rich>
              <a:bodyPr rot="-5400000"/>
              <a:lstStyle/>
              <a:p>
                <a:pPr>
                  <a:defRPr b="0" sz="1000" spc="-1" strike="noStrike">
                    <a:solidFill>
                      <a:srgbClr val="000000"/>
                    </a:solidFill>
                    <a:latin typeface="Arial"/>
                  </a:defRPr>
                </a:pPr>
                <a:r>
                  <a:rPr b="0" sz="1000" spc="-1" strike="noStrike">
                    <a:solidFill>
                      <a:srgbClr val="000000"/>
                    </a:solidFill>
                    <a:latin typeface="Arial"/>
                  </a:rPr>
                  <a:t>Pêche, poire et fraise
(millier de t)</a:t>
                </a:r>
              </a:p>
            </c:rich>
          </c:tx>
          <c:layout>
            <c:manualLayout>
              <c:xMode val="edge"/>
              <c:yMode val="edge"/>
              <c:x val="0.891545975075783"/>
              <c:y val="-0.082781456953642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16580"/>
        <c:crosses val="max"/>
        <c:crossBetween val="midCat"/>
      </c:valAx>
      <c:spPr>
        <a:noFill/>
        <a:ln w="12600">
          <a:noFill/>
        </a:ln>
      </c:spPr>
    </c:plotArea>
    <c:legend>
      <c:legendPos val="r"/>
      <c:layout>
        <c:manualLayout>
          <c:xMode val="edge"/>
          <c:yMode val="edge"/>
          <c:x val="0.276776692489054"/>
          <c:y val="0.845626855446449"/>
          <c:w val="0.674301111485349"/>
          <c:h val="0.12891071020781"/>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31761363636364"/>
          <c:y val="0.0799057622459998"/>
          <c:w val="0.822102272727273"/>
          <c:h val="0.811426327672524"/>
        </c:manualLayout>
      </c:layout>
      <c:lineChart>
        <c:grouping val="standard"/>
        <c:varyColors val="0"/>
        <c:ser>
          <c:idx val="0"/>
          <c:order val="0"/>
          <c:tx>
            <c:strRef>
              <c:f>Fruits_G4!$A$2</c:f>
              <c:strCache>
                <c:ptCount val="1"/>
                <c:pt idx="0">
                  <c:v>2019</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4!$B$1:$M$1</c:f>
              <c:strCache>
                <c:ptCount val="12"/>
                <c:pt idx="0">
                  <c:v>Janv</c:v>
                </c:pt>
                <c:pt idx="1">
                  <c:v>Fév</c:v>
                </c:pt>
                <c:pt idx="2">
                  <c:v>Mars</c:v>
                </c:pt>
                <c:pt idx="3">
                  <c:v>Avril</c:v>
                </c:pt>
                <c:pt idx="4">
                  <c:v>Mai</c:v>
                </c:pt>
                <c:pt idx="5">
                  <c:v>Juin</c:v>
                </c:pt>
                <c:pt idx="6">
                  <c:v>Juill</c:v>
                </c:pt>
                <c:pt idx="7">
                  <c:v>Août</c:v>
                </c:pt>
                <c:pt idx="8">
                  <c:v>Sept</c:v>
                </c:pt>
                <c:pt idx="9">
                  <c:v>Oct</c:v>
                </c:pt>
                <c:pt idx="10">
                  <c:v>Nov</c:v>
                </c:pt>
                <c:pt idx="11">
                  <c:v>Déc</c:v>
                </c:pt>
              </c:strCache>
            </c:strRef>
          </c:cat>
          <c:val>
            <c:numRef>
              <c:f>Fruits_G4!$B$2:$M$2</c:f>
              <c:numCache>
                <c:formatCode>General</c:formatCode>
                <c:ptCount val="12"/>
                <c:pt idx="0">
                  <c:v>112.59</c:v>
                </c:pt>
                <c:pt idx="1">
                  <c:v>114.21</c:v>
                </c:pt>
                <c:pt idx="2">
                  <c:v>119.1</c:v>
                </c:pt>
                <c:pt idx="3">
                  <c:v>114.23</c:v>
                </c:pt>
                <c:pt idx="4">
                  <c:v>111.19</c:v>
                </c:pt>
                <c:pt idx="5">
                  <c:v>108.72</c:v>
                </c:pt>
                <c:pt idx="6">
                  <c:v>105.77</c:v>
                </c:pt>
                <c:pt idx="7">
                  <c:v>113.45</c:v>
                </c:pt>
                <c:pt idx="8">
                  <c:v>106.78</c:v>
                </c:pt>
                <c:pt idx="9">
                  <c:v>106.5508839</c:v>
                </c:pt>
              </c:numCache>
            </c:numRef>
          </c:val>
          <c:smooth val="0"/>
        </c:ser>
        <c:ser>
          <c:idx val="1"/>
          <c:order val="1"/>
          <c:tx>
            <c:strRef>
              <c:f>Fruits_G4!$A$3</c:f>
              <c:strCache>
                <c:ptCount val="1"/>
                <c:pt idx="0">
                  <c:v>201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4!$B$1:$M$1</c:f>
              <c:strCache>
                <c:ptCount val="12"/>
                <c:pt idx="0">
                  <c:v>Janv</c:v>
                </c:pt>
                <c:pt idx="1">
                  <c:v>Fév</c:v>
                </c:pt>
                <c:pt idx="2">
                  <c:v>Mars</c:v>
                </c:pt>
                <c:pt idx="3">
                  <c:v>Avril</c:v>
                </c:pt>
                <c:pt idx="4">
                  <c:v>Mai</c:v>
                </c:pt>
                <c:pt idx="5">
                  <c:v>Juin</c:v>
                </c:pt>
                <c:pt idx="6">
                  <c:v>Juill</c:v>
                </c:pt>
                <c:pt idx="7">
                  <c:v>Août</c:v>
                </c:pt>
                <c:pt idx="8">
                  <c:v>Sept</c:v>
                </c:pt>
                <c:pt idx="9">
                  <c:v>Oct</c:v>
                </c:pt>
                <c:pt idx="10">
                  <c:v>Nov</c:v>
                </c:pt>
                <c:pt idx="11">
                  <c:v>Déc</c:v>
                </c:pt>
              </c:strCache>
            </c:strRef>
          </c:cat>
          <c:val>
            <c:numRef>
              <c:f>Fruits_G4!$B$3:$M$3</c:f>
              <c:numCache>
                <c:formatCode>General</c:formatCode>
                <c:ptCount val="12"/>
                <c:pt idx="0">
                  <c:v>118.97</c:v>
                </c:pt>
                <c:pt idx="1">
                  <c:v>124.74</c:v>
                </c:pt>
                <c:pt idx="2">
                  <c:v>132.64</c:v>
                </c:pt>
                <c:pt idx="3">
                  <c:v>129.45</c:v>
                </c:pt>
                <c:pt idx="4">
                  <c:v>116.74</c:v>
                </c:pt>
                <c:pt idx="5">
                  <c:v>113.76</c:v>
                </c:pt>
                <c:pt idx="6">
                  <c:v>110.51</c:v>
                </c:pt>
                <c:pt idx="7">
                  <c:v>121.27</c:v>
                </c:pt>
                <c:pt idx="8">
                  <c:v>115.91</c:v>
                </c:pt>
                <c:pt idx="9">
                  <c:v>112.21</c:v>
                </c:pt>
                <c:pt idx="10">
                  <c:v>111.1</c:v>
                </c:pt>
                <c:pt idx="11">
                  <c:v>108.94</c:v>
                </c:pt>
              </c:numCache>
            </c:numRef>
          </c:val>
          <c:smooth val="0"/>
        </c:ser>
        <c:ser>
          <c:idx val="2"/>
          <c:order val="2"/>
          <c:tx>
            <c:strRef>
              <c:f>Fruits_G4!$A$4</c:f>
              <c:strCache>
                <c:ptCount val="1"/>
                <c:pt idx="0">
                  <c:v>Moy 2014-2018</c:v>
                </c:pt>
              </c:strCache>
            </c:strRef>
          </c:tx>
          <c:spPr>
            <a:solidFill>
              <a:srgbClr val="ff0000"/>
            </a:solidFill>
            <a:ln w="12600">
              <a:solidFill>
                <a:srgbClr val="ff0000"/>
              </a:solidFill>
              <a:custDash>
                <a:ds d="300000" sp="300000"/>
              </a:custDash>
              <a:round/>
            </a:ln>
          </c:spPr>
          <c:marker>
            <c:symbol val="none"/>
          </c:marker>
          <c:dPt>
            <c:idx val="5"/>
            <c:marker>
              <c:symbol val="none"/>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uits_G4!$B$1:$M$1</c:f>
              <c:strCache>
                <c:ptCount val="12"/>
                <c:pt idx="0">
                  <c:v>Janv</c:v>
                </c:pt>
                <c:pt idx="1">
                  <c:v>Fév</c:v>
                </c:pt>
                <c:pt idx="2">
                  <c:v>Mars</c:v>
                </c:pt>
                <c:pt idx="3">
                  <c:v>Avril</c:v>
                </c:pt>
                <c:pt idx="4">
                  <c:v>Mai</c:v>
                </c:pt>
                <c:pt idx="5">
                  <c:v>Juin</c:v>
                </c:pt>
                <c:pt idx="6">
                  <c:v>Juill</c:v>
                </c:pt>
                <c:pt idx="7">
                  <c:v>Août</c:v>
                </c:pt>
                <c:pt idx="8">
                  <c:v>Sept</c:v>
                </c:pt>
                <c:pt idx="9">
                  <c:v>Oct</c:v>
                </c:pt>
                <c:pt idx="10">
                  <c:v>Nov</c:v>
                </c:pt>
                <c:pt idx="11">
                  <c:v>Déc</c:v>
                </c:pt>
              </c:strCache>
            </c:strRef>
          </c:cat>
          <c:val>
            <c:numRef>
              <c:f>Fruits_G4!$B$4:$M$4</c:f>
              <c:numCache>
                <c:formatCode>General</c:formatCode>
                <c:ptCount val="12"/>
                <c:pt idx="0">
                  <c:v>102.484</c:v>
                </c:pt>
                <c:pt idx="1">
                  <c:v>103.172</c:v>
                </c:pt>
                <c:pt idx="2">
                  <c:v>108.874</c:v>
                </c:pt>
                <c:pt idx="3">
                  <c:v>108.976</c:v>
                </c:pt>
                <c:pt idx="4">
                  <c:v>104.136</c:v>
                </c:pt>
                <c:pt idx="5">
                  <c:v>103.17</c:v>
                </c:pt>
                <c:pt idx="6">
                  <c:v>96.488</c:v>
                </c:pt>
                <c:pt idx="7">
                  <c:v>100.582</c:v>
                </c:pt>
                <c:pt idx="8">
                  <c:v>102.152</c:v>
                </c:pt>
                <c:pt idx="9">
                  <c:v>107.666</c:v>
                </c:pt>
                <c:pt idx="10">
                  <c:v>105.508</c:v>
                </c:pt>
                <c:pt idx="11">
                  <c:v>104.084</c:v>
                </c:pt>
              </c:numCache>
            </c:numRef>
          </c:val>
          <c:smooth val="0"/>
        </c:ser>
        <c:hiLowLines>
          <c:spPr>
            <a:ln w="0">
              <a:noFill/>
            </a:ln>
          </c:spPr>
        </c:hiLowLines>
        <c:marker val="0"/>
        <c:axId val="68134630"/>
        <c:axId val="35377786"/>
      </c:lineChart>
      <c:catAx>
        <c:axId val="68134630"/>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Source : Agreste-Insee</a:t>
                </a:r>
              </a:p>
            </c:rich>
          </c:tx>
          <c:layout>
            <c:manualLayout>
              <c:xMode val="edge"/>
              <c:yMode val="edge"/>
              <c:x val="0.0236931818181818"/>
              <c:y val="0.917345636595661"/>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35377786"/>
        <c:crossesAt val="0"/>
        <c:auto val="1"/>
        <c:lblAlgn val="ctr"/>
        <c:lblOffset val="100"/>
        <c:noMultiLvlLbl val="0"/>
      </c:catAx>
      <c:valAx>
        <c:axId val="35377786"/>
        <c:scaling>
          <c:orientation val="minMax"/>
          <c:min val="9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Indice des prix à la production 
base 100 en 2015</a:t>
                </a:r>
              </a:p>
            </c:rich>
          </c:tx>
          <c:layout>
            <c:manualLayout>
              <c:xMode val="edge"/>
              <c:yMode val="edge"/>
              <c:x val="0.0142045454545455"/>
              <c:y val="-0.22813389614214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8134630"/>
        <c:crossesAt val="1"/>
        <c:crossBetween val="midCat"/>
      </c:valAx>
      <c:spPr>
        <a:noFill/>
        <a:ln w="12600">
          <a:noFill/>
        </a:ln>
      </c:spPr>
    </c:plotArea>
    <c:legend>
      <c:legendPos val="r"/>
      <c:layout>
        <c:manualLayout>
          <c:xMode val="edge"/>
          <c:yMode val="edge"/>
          <c:x val="0.383636363636364"/>
          <c:y val="0.882006478845588"/>
          <c:w val="0.563238636363636"/>
          <c:h val="0.0900166879356042"/>
        </c:manualLayout>
      </c:layout>
      <c:overlay val="0"/>
      <c:spPr>
        <a:solidFill>
          <a:srgbClr val="ffffff"/>
        </a:solidFill>
        <a:ln w="0">
          <a:noFill/>
        </a:ln>
      </c:spPr>
      <c:txPr>
        <a:bodyPr/>
        <a:lstStyle/>
        <a:p>
          <a:pPr>
            <a:defRPr b="0" sz="77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60" spc="-1" strike="noStrike">
                <a:solidFill>
                  <a:srgbClr val="000000"/>
                </a:solidFill>
                <a:latin typeface="Arial"/>
              </a:defRPr>
            </a:pPr>
            <a:r>
              <a:rPr b="1" sz="1260" spc="-1" strike="noStrike">
                <a:solidFill>
                  <a:srgbClr val="000000"/>
                </a:solidFill>
                <a:latin typeface="Arial"/>
              </a:rPr>
              <a:t>Production</a:t>
            </a:r>
          </a:p>
        </c:rich>
      </c:tx>
      <c:layout>
        <c:manualLayout>
          <c:xMode val="edge"/>
          <c:yMode val="edge"/>
          <c:x val="0.43969187107237"/>
          <c:y val="0.0444098169068952"/>
        </c:manualLayout>
      </c:layout>
      <c:overlay val="0"/>
      <c:spPr>
        <a:noFill/>
        <a:ln w="0">
          <a:noFill/>
        </a:ln>
      </c:spPr>
    </c:title>
    <c:autoTitleDeleted val="0"/>
    <c:plotArea>
      <c:layout>
        <c:manualLayout>
          <c:xMode val="edge"/>
          <c:yMode val="edge"/>
          <c:x val="0.110142577201162"/>
          <c:y val="0.215037008180756"/>
          <c:w val="0.807959997297115"/>
          <c:h val="0.749513050253214"/>
        </c:manualLayout>
      </c:layout>
      <c:barChart>
        <c:barDir val="col"/>
        <c:grouping val="clustered"/>
        <c:varyColors val="0"/>
        <c:ser>
          <c:idx val="0"/>
          <c:order val="0"/>
          <c:tx>
            <c:strRef>
              <c:f>Legumes_G1!$A$7</c:f>
              <c:strCache>
                <c:ptCount val="1"/>
                <c:pt idx="0">
                  <c:v>Tomate en frais</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1!$B$4:$J$4</c:f>
              <c:strCache>
                <c:ptCount val="9"/>
                <c:pt idx="0">
                  <c:v>2011</c:v>
                </c:pt>
                <c:pt idx="1">
                  <c:v>2012</c:v>
                </c:pt>
                <c:pt idx="2">
                  <c:v>2013</c:v>
                </c:pt>
                <c:pt idx="3">
                  <c:v>2014</c:v>
                </c:pt>
                <c:pt idx="4">
                  <c:v>2015</c:v>
                </c:pt>
                <c:pt idx="5">
                  <c:v>2016</c:v>
                </c:pt>
                <c:pt idx="6">
                  <c:v>2017</c:v>
                </c:pt>
                <c:pt idx="7">
                  <c:v>2018</c:v>
                </c:pt>
                <c:pt idx="8">
                  <c:v>2019</c:v>
                </c:pt>
              </c:strCache>
            </c:strRef>
          </c:cat>
          <c:val>
            <c:numRef>
              <c:f>Legumes_G1!$B$7:$J$7</c:f>
              <c:numCache>
                <c:formatCode>General</c:formatCode>
                <c:ptCount val="9"/>
                <c:pt idx="0">
                  <c:v>629.4039</c:v>
                </c:pt>
                <c:pt idx="1">
                  <c:v>570.1839</c:v>
                </c:pt>
                <c:pt idx="2">
                  <c:v>561.8516</c:v>
                </c:pt>
                <c:pt idx="3">
                  <c:v>552.4593</c:v>
                </c:pt>
                <c:pt idx="4">
                  <c:v>584.7107</c:v>
                </c:pt>
                <c:pt idx="5">
                  <c:v>595.7539</c:v>
                </c:pt>
                <c:pt idx="6">
                  <c:v>622.677</c:v>
                </c:pt>
                <c:pt idx="7">
                  <c:v>531.0899</c:v>
                </c:pt>
                <c:pt idx="8">
                  <c:v>524.878</c:v>
                </c:pt>
              </c:numCache>
            </c:numRef>
          </c:val>
        </c:ser>
        <c:ser>
          <c:idx val="1"/>
          <c:order val="1"/>
          <c:tx>
            <c:strRef>
              <c:f>Legumes_G1!$A$6</c:f>
              <c:strCache>
                <c:ptCount val="1"/>
                <c:pt idx="0">
                  <c:v>Melon</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1!$B$4:$J$4</c:f>
              <c:strCache>
                <c:ptCount val="9"/>
                <c:pt idx="0">
                  <c:v>2011</c:v>
                </c:pt>
                <c:pt idx="1">
                  <c:v>2012</c:v>
                </c:pt>
                <c:pt idx="2">
                  <c:v>2013</c:v>
                </c:pt>
                <c:pt idx="3">
                  <c:v>2014</c:v>
                </c:pt>
                <c:pt idx="4">
                  <c:v>2015</c:v>
                </c:pt>
                <c:pt idx="5">
                  <c:v>2016</c:v>
                </c:pt>
                <c:pt idx="6">
                  <c:v>2017</c:v>
                </c:pt>
                <c:pt idx="7">
                  <c:v>2018</c:v>
                </c:pt>
                <c:pt idx="8">
                  <c:v>2019</c:v>
                </c:pt>
              </c:strCache>
            </c:strRef>
          </c:cat>
          <c:val>
            <c:numRef>
              <c:f>Legumes_G1!$B$6:$J$6</c:f>
              <c:numCache>
                <c:formatCode>General</c:formatCode>
                <c:ptCount val="9"/>
                <c:pt idx="0">
                  <c:v>283.9833</c:v>
                </c:pt>
                <c:pt idx="1">
                  <c:v>270.0759</c:v>
                </c:pt>
                <c:pt idx="2">
                  <c:v>287.6428</c:v>
                </c:pt>
                <c:pt idx="3">
                  <c:v>257.5801</c:v>
                </c:pt>
                <c:pt idx="4">
                  <c:v>244.522</c:v>
                </c:pt>
                <c:pt idx="5">
                  <c:v>270.5204</c:v>
                </c:pt>
                <c:pt idx="6">
                  <c:v>249.6383</c:v>
                </c:pt>
                <c:pt idx="7">
                  <c:v>247.3876</c:v>
                </c:pt>
                <c:pt idx="8">
                  <c:v>222.94</c:v>
                </c:pt>
              </c:numCache>
            </c:numRef>
          </c:val>
        </c:ser>
        <c:ser>
          <c:idx val="2"/>
          <c:order val="2"/>
          <c:tx>
            <c:strRef>
              <c:f>Legumes_G1!$A$5</c:f>
              <c:strCache>
                <c:ptCount val="1"/>
                <c:pt idx="0">
                  <c:v>Concombr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1!$B$4:$J$4</c:f>
              <c:strCache>
                <c:ptCount val="9"/>
                <c:pt idx="0">
                  <c:v>2011</c:v>
                </c:pt>
                <c:pt idx="1">
                  <c:v>2012</c:v>
                </c:pt>
                <c:pt idx="2">
                  <c:v>2013</c:v>
                </c:pt>
                <c:pt idx="3">
                  <c:v>2014</c:v>
                </c:pt>
                <c:pt idx="4">
                  <c:v>2015</c:v>
                </c:pt>
                <c:pt idx="5">
                  <c:v>2016</c:v>
                </c:pt>
                <c:pt idx="6">
                  <c:v>2017</c:v>
                </c:pt>
                <c:pt idx="7">
                  <c:v>2018</c:v>
                </c:pt>
                <c:pt idx="8">
                  <c:v>2019</c:v>
                </c:pt>
              </c:strCache>
            </c:strRef>
          </c:cat>
          <c:val>
            <c:numRef>
              <c:f>Legumes_G1!$B$5:$J$5</c:f>
              <c:numCache>
                <c:formatCode>General</c:formatCode>
                <c:ptCount val="9"/>
                <c:pt idx="0">
                  <c:v>126.271</c:v>
                </c:pt>
                <c:pt idx="1">
                  <c:v>121.4001</c:v>
                </c:pt>
                <c:pt idx="2">
                  <c:v>124.4923</c:v>
                </c:pt>
                <c:pt idx="3">
                  <c:v>120.6816</c:v>
                </c:pt>
                <c:pt idx="4">
                  <c:v>121.5874</c:v>
                </c:pt>
                <c:pt idx="5">
                  <c:v>126.2748</c:v>
                </c:pt>
                <c:pt idx="6">
                  <c:v>126.4861</c:v>
                </c:pt>
                <c:pt idx="7">
                  <c:v>125.0084</c:v>
                </c:pt>
                <c:pt idx="8">
                  <c:v>133.585</c:v>
                </c:pt>
              </c:numCache>
            </c:numRef>
          </c:val>
        </c:ser>
        <c:gapWidth val="150"/>
        <c:overlap val="0"/>
        <c:axId val="27196076"/>
        <c:axId val="87554879"/>
      </c:barChart>
      <c:catAx>
        <c:axId val="27196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87554879"/>
        <c:crossesAt val="0"/>
        <c:auto val="1"/>
        <c:lblAlgn val="ctr"/>
        <c:lblOffset val="100"/>
        <c:noMultiLvlLbl val="0"/>
      </c:catAx>
      <c:valAx>
        <c:axId val="87554879"/>
        <c:scaling>
          <c:orientation val="minMax"/>
        </c:scaling>
        <c:delete val="0"/>
        <c:axPos val="l"/>
        <c:title>
          <c:tx>
            <c:rich>
              <a:bodyPr rot="-5400000"/>
              <a:lstStyle/>
              <a:p>
                <a:pPr>
                  <a:defRPr b="0" sz="1050" spc="-1" strike="noStrike">
                    <a:solidFill>
                      <a:srgbClr val="000000"/>
                    </a:solidFill>
                    <a:latin typeface="Arial"/>
                  </a:defRPr>
                </a:pPr>
                <a:r>
                  <a:rPr b="0" sz="1050" spc="-1" strike="noStrike">
                    <a:solidFill>
                      <a:srgbClr val="000000"/>
                    </a:solidFill>
                    <a:latin typeface="Arial"/>
                  </a:rPr>
                  <a:t>Millier de tonnes</a:t>
                </a:r>
              </a:p>
            </c:rich>
          </c:tx>
          <c:layout>
            <c:manualLayout>
              <c:xMode val="edge"/>
              <c:yMode val="edge"/>
              <c:x val="0.0169606054463139"/>
              <c:y val="0.13206077132839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050" spc="-1" strike="noStrike">
                <a:solidFill>
                  <a:srgbClr val="000000"/>
                </a:solidFill>
                <a:latin typeface="Arial"/>
              </a:defRPr>
            </a:pPr>
          </a:p>
        </c:txPr>
        <c:crossAx val="27196076"/>
        <c:crossesAt val="1"/>
        <c:crossBetween val="midCat"/>
      </c:valAx>
      <c:spPr>
        <a:noFill/>
        <a:ln w="12600">
          <a:noFill/>
        </a:ln>
      </c:spPr>
    </c:plotArea>
    <c:legend>
      <c:legendPos val="r"/>
      <c:layout>
        <c:manualLayout>
          <c:xMode val="edge"/>
          <c:yMode val="edge"/>
          <c:x val="0.288668153253598"/>
          <c:y val="0.142286716010908"/>
          <c:w val="0.507737009257382"/>
          <c:h val="0.0549279314374757"/>
        </c:manualLayout>
      </c:layout>
      <c:overlay val="0"/>
      <c:spPr>
        <a:solidFill>
          <a:srgbClr val="ffffff"/>
        </a:solidFill>
        <a:ln w="0">
          <a:noFill/>
        </a:ln>
      </c:spPr>
      <c:txPr>
        <a:bodyPr/>
        <a:lstStyle/>
        <a:p>
          <a:pPr>
            <a:defRPr b="0" sz="964" spc="-1" strike="noStrike">
              <a:solidFill>
                <a:srgbClr val="000000"/>
              </a:solidFill>
              <a:latin typeface="Arial"/>
            </a:defRPr>
          </a:pPr>
        </a:p>
      </c:txPr>
    </c:legend>
    <c:plotVisOnly val="1"/>
    <c:dispBlanksAs val="gap"/>
  </c:chart>
  <c:spPr>
    <a:no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80" spc="-1" strike="noStrike">
                <a:solidFill>
                  <a:srgbClr val="000000"/>
                </a:solidFill>
                <a:latin typeface="Arial"/>
              </a:defRPr>
            </a:pPr>
            <a:r>
              <a:rPr b="1" sz="1080" spc="-1" strike="noStrike">
                <a:solidFill>
                  <a:srgbClr val="000000"/>
                </a:solidFill>
                <a:latin typeface="Arial"/>
              </a:rPr>
              <a:t>Production</a:t>
            </a:r>
          </a:p>
        </c:rich>
      </c:tx>
      <c:layout>
        <c:manualLayout>
          <c:xMode val="edge"/>
          <c:yMode val="edge"/>
          <c:x val="0.41961367013373"/>
          <c:y val="0.0443991061886719"/>
        </c:manualLayout>
      </c:layout>
      <c:overlay val="0"/>
      <c:spPr>
        <a:noFill/>
        <a:ln w="0">
          <a:noFill/>
        </a:ln>
      </c:spPr>
    </c:title>
    <c:autoTitleDeleted val="0"/>
    <c:plotArea>
      <c:layout>
        <c:manualLayout>
          <c:xMode val="edge"/>
          <c:yMode val="edge"/>
          <c:x val="0.0679049034175334"/>
          <c:y val="0.150393471291169"/>
          <c:w val="0.908989598811293"/>
          <c:h val="0.822306421840086"/>
        </c:manualLayout>
      </c:layout>
      <c:barChart>
        <c:barDir val="col"/>
        <c:grouping val="clustered"/>
        <c:varyColors val="0"/>
        <c:ser>
          <c:idx val="0"/>
          <c:order val="0"/>
          <c:tx>
            <c:strRef>
              <c:f>Legumes_G2!$A$6</c:f>
              <c:strCache>
                <c:ptCount val="1"/>
                <c:pt idx="0">
                  <c:v>Chou- fleur</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2!$B$4:$J$4</c:f>
              <c:strCache>
                <c:ptCount val="9"/>
                <c:pt idx="0">
                  <c:v>2011</c:v>
                </c:pt>
                <c:pt idx="1">
                  <c:v>2012</c:v>
                </c:pt>
                <c:pt idx="2">
                  <c:v>2013</c:v>
                </c:pt>
                <c:pt idx="3">
                  <c:v>2014</c:v>
                </c:pt>
                <c:pt idx="4">
                  <c:v>2015</c:v>
                </c:pt>
                <c:pt idx="5">
                  <c:v>2016</c:v>
                </c:pt>
                <c:pt idx="6">
                  <c:v>2017</c:v>
                </c:pt>
                <c:pt idx="7">
                  <c:v>2018</c:v>
                </c:pt>
                <c:pt idx="8">
                  <c:v>2019</c:v>
                </c:pt>
              </c:strCache>
            </c:strRef>
          </c:cat>
          <c:val>
            <c:numRef>
              <c:f>Legumes_G2!$B$6:$J$6</c:f>
              <c:numCache>
                <c:formatCode>General</c:formatCode>
                <c:ptCount val="9"/>
                <c:pt idx="0">
                  <c:v>356.5163</c:v>
                </c:pt>
                <c:pt idx="1">
                  <c:v>363.1665</c:v>
                </c:pt>
                <c:pt idx="2">
                  <c:v>335.4801</c:v>
                </c:pt>
                <c:pt idx="3">
                  <c:v>336.3758</c:v>
                </c:pt>
                <c:pt idx="4">
                  <c:v>305.6337</c:v>
                </c:pt>
                <c:pt idx="5">
                  <c:v>288.5391</c:v>
                </c:pt>
                <c:pt idx="6">
                  <c:v>286.6462</c:v>
                </c:pt>
                <c:pt idx="7">
                  <c:v>263.1119</c:v>
                </c:pt>
                <c:pt idx="8">
                  <c:v>253.4</c:v>
                </c:pt>
              </c:numCache>
            </c:numRef>
          </c:val>
        </c:ser>
        <c:ser>
          <c:idx val="1"/>
          <c:order val="1"/>
          <c:tx>
            <c:strRef>
              <c:f>Legumes_G2!$A$5</c:f>
              <c:strCache>
                <c:ptCount val="1"/>
                <c:pt idx="0">
                  <c:v>Carotte en frais</c:v>
                </c:pt>
              </c:strCache>
            </c:strRef>
          </c:tx>
          <c:spPr>
            <a:solidFill>
              <a:srgbClr val="ff9900"/>
            </a:solidFill>
            <a:ln w="12600">
              <a:solidFill>
                <a:srgbClr val="ff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2!$B$4:$J$4</c:f>
              <c:strCache>
                <c:ptCount val="9"/>
                <c:pt idx="0">
                  <c:v>2011</c:v>
                </c:pt>
                <c:pt idx="1">
                  <c:v>2012</c:v>
                </c:pt>
                <c:pt idx="2">
                  <c:v>2013</c:v>
                </c:pt>
                <c:pt idx="3">
                  <c:v>2014</c:v>
                </c:pt>
                <c:pt idx="4">
                  <c:v>2015</c:v>
                </c:pt>
                <c:pt idx="5">
                  <c:v>2016</c:v>
                </c:pt>
                <c:pt idx="6">
                  <c:v>2017</c:v>
                </c:pt>
                <c:pt idx="7">
                  <c:v>2018</c:v>
                </c:pt>
                <c:pt idx="8">
                  <c:v>2019</c:v>
                </c:pt>
              </c:strCache>
            </c:strRef>
          </c:cat>
          <c:val>
            <c:numRef>
              <c:f>Legumes_G2!$B$5:$J$5</c:f>
              <c:numCache>
                <c:formatCode>General</c:formatCode>
                <c:ptCount val="9"/>
                <c:pt idx="0">
                  <c:v>366.818</c:v>
                </c:pt>
                <c:pt idx="1">
                  <c:v>375.7776</c:v>
                </c:pt>
                <c:pt idx="2">
                  <c:v>284.6526</c:v>
                </c:pt>
                <c:pt idx="3">
                  <c:v>311.5387</c:v>
                </c:pt>
                <c:pt idx="4">
                  <c:v>300.5541</c:v>
                </c:pt>
                <c:pt idx="5">
                  <c:v>308.5877</c:v>
                </c:pt>
                <c:pt idx="6">
                  <c:v>295.4385</c:v>
                </c:pt>
                <c:pt idx="7">
                  <c:v>292.8391</c:v>
                </c:pt>
                <c:pt idx="8">
                  <c:v>305.513</c:v>
                </c:pt>
              </c:numCache>
            </c:numRef>
          </c:val>
        </c:ser>
        <c:ser>
          <c:idx val="2"/>
          <c:order val="2"/>
          <c:tx>
            <c:strRef>
              <c:f>Legumes_G2!$A$7</c:f>
              <c:strCache>
                <c:ptCount val="1"/>
                <c:pt idx="0">
                  <c:v>Poireau </c:v>
                </c:pt>
              </c:strCache>
            </c:strRef>
          </c:tx>
          <c:spPr>
            <a:solidFill>
              <a:srgbClr val="99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2!$B$4:$J$4</c:f>
              <c:strCache>
                <c:ptCount val="9"/>
                <c:pt idx="0">
                  <c:v>2011</c:v>
                </c:pt>
                <c:pt idx="1">
                  <c:v>2012</c:v>
                </c:pt>
                <c:pt idx="2">
                  <c:v>2013</c:v>
                </c:pt>
                <c:pt idx="3">
                  <c:v>2014</c:v>
                </c:pt>
                <c:pt idx="4">
                  <c:v>2015</c:v>
                </c:pt>
                <c:pt idx="5">
                  <c:v>2016</c:v>
                </c:pt>
                <c:pt idx="6">
                  <c:v>2017</c:v>
                </c:pt>
                <c:pt idx="7">
                  <c:v>2018</c:v>
                </c:pt>
                <c:pt idx="8">
                  <c:v>2019</c:v>
                </c:pt>
              </c:strCache>
            </c:strRef>
          </c:cat>
          <c:val>
            <c:numRef>
              <c:f>Legumes_G2!$B$7:$J$7</c:f>
              <c:numCache>
                <c:formatCode>General</c:formatCode>
                <c:ptCount val="9"/>
                <c:pt idx="0">
                  <c:v>160.7617</c:v>
                </c:pt>
                <c:pt idx="1">
                  <c:v>167.606</c:v>
                </c:pt>
                <c:pt idx="2">
                  <c:v>153.6456</c:v>
                </c:pt>
                <c:pt idx="3">
                  <c:v>161.0885</c:v>
                </c:pt>
                <c:pt idx="4">
                  <c:v>165.3204</c:v>
                </c:pt>
                <c:pt idx="5">
                  <c:v>159.7163</c:v>
                </c:pt>
                <c:pt idx="6">
                  <c:v>151.619</c:v>
                </c:pt>
                <c:pt idx="7">
                  <c:v>151.1824</c:v>
                </c:pt>
                <c:pt idx="8">
                  <c:v>153.953</c:v>
                </c:pt>
              </c:numCache>
            </c:numRef>
          </c:val>
        </c:ser>
        <c:gapWidth val="150"/>
        <c:overlap val="0"/>
        <c:axId val="41331425"/>
        <c:axId val="51477620"/>
      </c:barChart>
      <c:catAx>
        <c:axId val="4133142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477620"/>
        <c:crossesAt val="0"/>
        <c:auto val="1"/>
        <c:lblAlgn val="ctr"/>
        <c:lblOffset val="100"/>
        <c:noMultiLvlLbl val="0"/>
      </c:catAx>
      <c:valAx>
        <c:axId val="51477620"/>
        <c:scaling>
          <c:orientation val="minMax"/>
        </c:scaling>
        <c:delete val="0"/>
        <c:axPos val="l"/>
        <c:title>
          <c:tx>
            <c:rich>
              <a:bodyPr rot="-5400000"/>
              <a:lstStyle/>
              <a:p>
                <a:pPr>
                  <a:defRPr b="0" sz="900" spc="-1" strike="noStrike">
                    <a:solidFill>
                      <a:srgbClr val="000000"/>
                    </a:solidFill>
                    <a:latin typeface="Arial"/>
                  </a:defRPr>
                </a:pPr>
                <a:r>
                  <a:rPr b="0" sz="900" spc="-1" strike="noStrike">
                    <a:solidFill>
                      <a:srgbClr val="000000"/>
                    </a:solidFill>
                    <a:latin typeface="Arial"/>
                  </a:rPr>
                  <a:t>Millier de tonnes</a:t>
                </a:r>
              </a:p>
            </c:rich>
          </c:tx>
          <c:layout>
            <c:manualLayout>
              <c:xMode val="edge"/>
              <c:yMode val="edge"/>
              <c:x val="0.0185735512630015"/>
              <c:y val="0.037112600796657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1331425"/>
        <c:crossesAt val="1"/>
        <c:crossBetween val="midCat"/>
      </c:valAx>
      <c:spPr>
        <a:noFill/>
        <a:ln w="12600">
          <a:noFill/>
        </a:ln>
      </c:spPr>
    </c:plotArea>
    <c:legend>
      <c:legendPos val="r"/>
      <c:layout>
        <c:manualLayout>
          <c:xMode val="edge"/>
          <c:yMode val="edge"/>
          <c:x val="0.0780089153046062"/>
          <c:y val="0.115126785193821"/>
          <c:w val="0.788930163447251"/>
          <c:h val="0.034295152045079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320" spc="-1" strike="noStrike">
                <a:solidFill>
                  <a:srgbClr val="000000"/>
                </a:solidFill>
                <a:latin typeface="Calibri"/>
              </a:defRPr>
            </a:pPr>
            <a:r>
              <a:rPr b="1" sz="1320" spc="-1" strike="noStrike">
                <a:solidFill>
                  <a:srgbClr val="000000"/>
                </a:solidFill>
                <a:latin typeface="Calibri"/>
              </a:rPr>
              <a:t>Solde des échanges 2019 (9 mois) </a:t>
            </a:r>
          </a:p>
        </c:rich>
      </c:tx>
      <c:layout>
        <c:manualLayout>
          <c:xMode val="edge"/>
          <c:yMode val="edge"/>
          <c:x val="0.244707391831207"/>
          <c:y val="0.038857955218576"/>
        </c:manualLayout>
      </c:layout>
      <c:overlay val="0"/>
      <c:spPr>
        <a:noFill/>
        <a:ln w="0">
          <a:noFill/>
        </a:ln>
      </c:spPr>
    </c:title>
    <c:autoTitleDeleted val="0"/>
    <c:plotArea>
      <c:layout>
        <c:manualLayout>
          <c:xMode val="edge"/>
          <c:yMode val="edge"/>
          <c:x val="0.0814740893862713"/>
          <c:y val="0.120838763179718"/>
          <c:w val="0.848884453631763"/>
          <c:h val="0.728823599099633"/>
        </c:manualLayout>
      </c:layout>
      <c:lineChart>
        <c:grouping val="standard"/>
        <c:varyColors val="0"/>
        <c:ser>
          <c:idx val="0"/>
          <c:order val="0"/>
          <c:tx>
            <c:strRef>
              <c:f>Legumes_G3!$A$5</c:f>
              <c:strCache>
                <c:ptCount val="1"/>
                <c:pt idx="0">
                  <c:v>Carotte et navet</c:v>
                </c:pt>
              </c:strCache>
            </c:strRef>
          </c:tx>
          <c:spPr>
            <a:solidFill>
              <a:srgbClr val="ffcc00"/>
            </a:solidFill>
            <a:ln w="126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3!$B$4:$J$4</c:f>
              <c:strCache>
                <c:ptCount val="9"/>
                <c:pt idx="0">
                  <c:v>2011</c:v>
                </c:pt>
                <c:pt idx="1">
                  <c:v>2012</c:v>
                </c:pt>
                <c:pt idx="2">
                  <c:v>2013</c:v>
                </c:pt>
                <c:pt idx="3">
                  <c:v>2014</c:v>
                </c:pt>
                <c:pt idx="4">
                  <c:v>2015</c:v>
                </c:pt>
                <c:pt idx="5">
                  <c:v>2016</c:v>
                </c:pt>
                <c:pt idx="6">
                  <c:v>2017</c:v>
                </c:pt>
                <c:pt idx="7">
                  <c:v>2018</c:v>
                </c:pt>
                <c:pt idx="8">
                  <c:v>2019</c:v>
                </c:pt>
              </c:strCache>
            </c:strRef>
          </c:cat>
          <c:val>
            <c:numRef>
              <c:f>Legumes_G3!$B$5:$J$5</c:f>
              <c:numCache>
                <c:formatCode>General</c:formatCode>
                <c:ptCount val="9"/>
                <c:pt idx="0">
                  <c:v>-4.571659</c:v>
                </c:pt>
                <c:pt idx="1">
                  <c:v>-30.235017</c:v>
                </c:pt>
                <c:pt idx="2">
                  <c:v>-24.270398</c:v>
                </c:pt>
                <c:pt idx="3">
                  <c:v>-48.955457</c:v>
                </c:pt>
                <c:pt idx="4">
                  <c:v>-18.788829</c:v>
                </c:pt>
                <c:pt idx="5">
                  <c:v>-22.925328</c:v>
                </c:pt>
                <c:pt idx="6">
                  <c:v>-47.442991</c:v>
                </c:pt>
                <c:pt idx="7">
                  <c:v>-60.556752</c:v>
                </c:pt>
                <c:pt idx="8">
                  <c:v>-47.332247</c:v>
                </c:pt>
              </c:numCache>
            </c:numRef>
          </c:val>
          <c:smooth val="0"/>
        </c:ser>
        <c:ser>
          <c:idx val="1"/>
          <c:order val="1"/>
          <c:tx>
            <c:strRef>
              <c:f>Legumes_G3!$A$6</c:f>
              <c:strCache>
                <c:ptCount val="1"/>
                <c:pt idx="0">
                  <c:v>Chou-fleur et brocoli</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3!$B$4:$J$4</c:f>
              <c:strCache>
                <c:ptCount val="9"/>
                <c:pt idx="0">
                  <c:v>2011</c:v>
                </c:pt>
                <c:pt idx="1">
                  <c:v>2012</c:v>
                </c:pt>
                <c:pt idx="2">
                  <c:v>2013</c:v>
                </c:pt>
                <c:pt idx="3">
                  <c:v>2014</c:v>
                </c:pt>
                <c:pt idx="4">
                  <c:v>2015</c:v>
                </c:pt>
                <c:pt idx="5">
                  <c:v>2016</c:v>
                </c:pt>
                <c:pt idx="6">
                  <c:v>2017</c:v>
                </c:pt>
                <c:pt idx="7">
                  <c:v>2018</c:v>
                </c:pt>
                <c:pt idx="8">
                  <c:v>2019</c:v>
                </c:pt>
              </c:strCache>
            </c:strRef>
          </c:cat>
          <c:val>
            <c:numRef>
              <c:f>Legumes_G3!$B$6:$J$6</c:f>
              <c:numCache>
                <c:formatCode>General</c:formatCode>
                <c:ptCount val="9"/>
                <c:pt idx="0">
                  <c:v>94.543217</c:v>
                </c:pt>
                <c:pt idx="1">
                  <c:v>80.242612</c:v>
                </c:pt>
                <c:pt idx="2">
                  <c:v>78.607723</c:v>
                </c:pt>
                <c:pt idx="3">
                  <c:v>65.413017</c:v>
                </c:pt>
                <c:pt idx="4">
                  <c:v>66.307472</c:v>
                </c:pt>
                <c:pt idx="5">
                  <c:v>26.264616</c:v>
                </c:pt>
                <c:pt idx="6">
                  <c:v>68.126541</c:v>
                </c:pt>
                <c:pt idx="7">
                  <c:v>34.411007</c:v>
                </c:pt>
                <c:pt idx="8">
                  <c:v>53.509355</c:v>
                </c:pt>
              </c:numCache>
            </c:numRef>
          </c:val>
          <c:smooth val="0"/>
        </c:ser>
        <c:ser>
          <c:idx val="2"/>
          <c:order val="2"/>
          <c:tx>
            <c:strRef>
              <c:f>Legumes_G3!$A$8</c:f>
              <c:strCache>
                <c:ptCount val="1"/>
                <c:pt idx="0">
                  <c:v>Laitue et chicorée toutes variétés</c:v>
                </c:pt>
              </c:strCache>
            </c:strRef>
          </c:tx>
          <c:spPr>
            <a:solidFill>
              <a:srgbClr val="33cccc"/>
            </a:solidFill>
            <a:ln w="126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3!$B$4:$J$4</c:f>
              <c:strCache>
                <c:ptCount val="9"/>
                <c:pt idx="0">
                  <c:v>2011</c:v>
                </c:pt>
                <c:pt idx="1">
                  <c:v>2012</c:v>
                </c:pt>
                <c:pt idx="2">
                  <c:v>2013</c:v>
                </c:pt>
                <c:pt idx="3">
                  <c:v>2014</c:v>
                </c:pt>
                <c:pt idx="4">
                  <c:v>2015</c:v>
                </c:pt>
                <c:pt idx="5">
                  <c:v>2016</c:v>
                </c:pt>
                <c:pt idx="6">
                  <c:v>2017</c:v>
                </c:pt>
                <c:pt idx="7">
                  <c:v>2018</c:v>
                </c:pt>
                <c:pt idx="8">
                  <c:v>2019</c:v>
                </c:pt>
              </c:strCache>
            </c:strRef>
          </c:cat>
          <c:val>
            <c:numRef>
              <c:f>Legumes_G3!$B$8:$J$8</c:f>
              <c:numCache>
                <c:formatCode>General</c:formatCode>
                <c:ptCount val="9"/>
                <c:pt idx="0">
                  <c:v>-42.704207</c:v>
                </c:pt>
                <c:pt idx="1">
                  <c:v>-60.890264</c:v>
                </c:pt>
                <c:pt idx="2">
                  <c:v>-68.667705</c:v>
                </c:pt>
                <c:pt idx="3">
                  <c:v>-64.710326</c:v>
                </c:pt>
                <c:pt idx="4">
                  <c:v>-74.896702</c:v>
                </c:pt>
                <c:pt idx="5">
                  <c:v>-74.318852</c:v>
                </c:pt>
                <c:pt idx="6">
                  <c:v>-69.024227</c:v>
                </c:pt>
                <c:pt idx="7">
                  <c:v>-65.570703</c:v>
                </c:pt>
                <c:pt idx="8">
                  <c:v>-62.480437</c:v>
                </c:pt>
              </c:numCache>
            </c:numRef>
          </c:val>
          <c:smooth val="0"/>
        </c:ser>
        <c:hiLowLines>
          <c:spPr>
            <a:ln w="0">
              <a:noFill/>
            </a:ln>
          </c:spPr>
        </c:hiLowLines>
        <c:marker val="0"/>
        <c:axId val="46020975"/>
        <c:axId val="47173963"/>
      </c:lineChart>
      <c:lineChart>
        <c:grouping val="standard"/>
        <c:varyColors val="0"/>
        <c:ser>
          <c:idx val="3"/>
          <c:order val="3"/>
          <c:tx>
            <c:strRef>
              <c:f>Legumes_G3!$A$7</c:f>
              <c:strCache>
                <c:ptCount val="1"/>
                <c:pt idx="0">
                  <c:v>Tomat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3!$B$4:$J$4</c:f>
              <c:strCache>
                <c:ptCount val="9"/>
                <c:pt idx="0">
                  <c:v>2011</c:v>
                </c:pt>
                <c:pt idx="1">
                  <c:v>2012</c:v>
                </c:pt>
                <c:pt idx="2">
                  <c:v>2013</c:v>
                </c:pt>
                <c:pt idx="3">
                  <c:v>2014</c:v>
                </c:pt>
                <c:pt idx="4">
                  <c:v>2015</c:v>
                </c:pt>
                <c:pt idx="5">
                  <c:v>2016</c:v>
                </c:pt>
                <c:pt idx="6">
                  <c:v>2017</c:v>
                </c:pt>
                <c:pt idx="7">
                  <c:v>2018</c:v>
                </c:pt>
                <c:pt idx="8">
                  <c:v>2019</c:v>
                </c:pt>
              </c:strCache>
            </c:strRef>
          </c:cat>
          <c:val>
            <c:numRef>
              <c:f>Legumes_G3!$B$7:$J$7</c:f>
              <c:numCache>
                <c:formatCode>General</c:formatCode>
                <c:ptCount val="9"/>
                <c:pt idx="0">
                  <c:v>-227.713769</c:v>
                </c:pt>
                <c:pt idx="1">
                  <c:v>-249.725031</c:v>
                </c:pt>
                <c:pt idx="2">
                  <c:v>-246.118282</c:v>
                </c:pt>
                <c:pt idx="3">
                  <c:v>-229.328015</c:v>
                </c:pt>
                <c:pt idx="4">
                  <c:v>-223.557103</c:v>
                </c:pt>
                <c:pt idx="5">
                  <c:v>-217.030412</c:v>
                </c:pt>
                <c:pt idx="6">
                  <c:v>-208.941314</c:v>
                </c:pt>
                <c:pt idx="7">
                  <c:v>-224.183646</c:v>
                </c:pt>
                <c:pt idx="8">
                  <c:v>-210.868943</c:v>
                </c:pt>
              </c:numCache>
            </c:numRef>
          </c:val>
          <c:smooth val="0"/>
        </c:ser>
        <c:hiLowLines>
          <c:spPr>
            <a:ln w="0">
              <a:noFill/>
            </a:ln>
          </c:spPr>
        </c:hiLowLines>
        <c:marker val="0"/>
        <c:axId val="2215397"/>
        <c:axId val="63849618"/>
      </c:lineChart>
      <c:catAx>
        <c:axId val="4602097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333333"/>
                </a:solidFill>
                <a:latin typeface="Calibri"/>
              </a:defRPr>
            </a:pPr>
          </a:p>
        </c:txPr>
        <c:crossAx val="47173963"/>
        <c:crossesAt val="-125"/>
        <c:auto val="1"/>
        <c:lblAlgn val="ctr"/>
        <c:lblOffset val="100"/>
        <c:noMultiLvlLbl val="0"/>
      </c:catAx>
      <c:valAx>
        <c:axId val="47173963"/>
        <c:scaling>
          <c:orientation val="minMax"/>
          <c:max val="125"/>
        </c:scaling>
        <c:delete val="0"/>
        <c:axPos val="l"/>
        <c:title>
          <c:tx>
            <c:rich>
              <a:bodyPr rot="-5400000"/>
              <a:lstStyle/>
              <a:p>
                <a:pPr>
                  <a:defRPr b="0" sz="1100" spc="-1" strike="noStrike">
                    <a:solidFill>
                      <a:srgbClr val="333333"/>
                    </a:solidFill>
                    <a:latin typeface="Calibri"/>
                  </a:defRPr>
                </a:pPr>
                <a:r>
                  <a:rPr b="0" sz="1100" spc="-1" strike="noStrike">
                    <a:solidFill>
                      <a:srgbClr val="333333"/>
                    </a:solidFill>
                    <a:latin typeface="Calibri"/>
                  </a:rPr>
                  <a:t>Milliers de tonnes</a:t>
                </a:r>
              </a:p>
            </c:rich>
          </c:tx>
          <c:layout>
            <c:manualLayout>
              <c:xMode val="edge"/>
              <c:yMode val="edge"/>
              <c:x val="0.0178915104426545"/>
              <c:y val="-0.0918137661414524"/>
            </c:manualLayout>
          </c:layout>
          <c:overlay val="0"/>
          <c:spPr>
            <a:noFill/>
            <a:ln w="0">
              <a:noFill/>
            </a:ln>
          </c:spPr>
        </c:title>
        <c:numFmt formatCode="0" sourceLinked="1"/>
        <c:majorTickMark val="none"/>
        <c:minorTickMark val="none"/>
        <c:tickLblPos val="nextTo"/>
        <c:spPr>
          <a:ln w="0">
            <a:noFill/>
          </a:ln>
        </c:spPr>
        <c:txPr>
          <a:bodyPr/>
          <a:lstStyle/>
          <a:p>
            <a:pPr>
              <a:defRPr b="0" sz="1100" spc="-1" strike="noStrike">
                <a:solidFill>
                  <a:srgbClr val="333333"/>
                </a:solidFill>
                <a:latin typeface="Calibri"/>
              </a:defRPr>
            </a:pPr>
          </a:p>
        </c:txPr>
        <c:crossAx val="46020975"/>
        <c:crossesAt val="1"/>
        <c:crossBetween val="midCat"/>
      </c:valAx>
      <c:catAx>
        <c:axId val="2215397"/>
        <c:scaling>
          <c:orientation val="minMax"/>
        </c:scaling>
        <c:delete val="1"/>
        <c:axPos val="t"/>
        <c:numFmt formatCode="General" sourceLinked="1"/>
        <c:majorTickMark val="out"/>
        <c:minorTickMark val="none"/>
        <c:tickLblPos val="nextTo"/>
        <c:spPr>
          <a:ln w="0">
            <a:noFill/>
          </a:ln>
        </c:spPr>
        <c:txPr>
          <a:bodyPr/>
          <a:lstStyle/>
          <a:p>
            <a:pPr>
              <a:defRPr b="0" sz="1100" spc="-1" strike="noStrike">
                <a:solidFill>
                  <a:srgbClr val="000000"/>
                </a:solidFill>
                <a:latin typeface="Calibri"/>
              </a:defRPr>
            </a:pPr>
          </a:p>
        </c:txPr>
        <c:crossAx val="63849618"/>
        <c:auto val="1"/>
        <c:lblAlgn val="ctr"/>
        <c:lblOffset val="100"/>
        <c:noMultiLvlLbl val="0"/>
      </c:catAx>
      <c:valAx>
        <c:axId val="63849618"/>
        <c:scaling>
          <c:orientation val="minMax"/>
          <c:max val="-200"/>
          <c:min val="-260"/>
        </c:scaling>
        <c:delete val="0"/>
        <c:axPos val="r"/>
        <c:title>
          <c:tx>
            <c:rich>
              <a:bodyPr rot="-5400000"/>
              <a:lstStyle/>
              <a:p>
                <a:pPr>
                  <a:defRPr b="0" sz="1100" spc="-1" strike="noStrike">
                    <a:solidFill>
                      <a:srgbClr val="ff0000"/>
                    </a:solidFill>
                    <a:latin typeface="Calibri"/>
                  </a:defRPr>
                </a:pPr>
                <a:r>
                  <a:rPr b="0" sz="1100" spc="-1" strike="noStrike">
                    <a:solidFill>
                      <a:srgbClr val="ff0000"/>
                    </a:solidFill>
                    <a:latin typeface="Calibri"/>
                  </a:rPr>
                  <a:t>Milliers de tonnes (tomate)</a:t>
                </a:r>
              </a:p>
            </c:rich>
          </c:tx>
          <c:layout>
            <c:manualLayout>
              <c:xMode val="edge"/>
              <c:yMode val="edge"/>
              <c:x val="0.927507306294105"/>
              <c:y val="-0.358488330766497"/>
            </c:manualLayout>
          </c:layout>
          <c:overlay val="0"/>
          <c:spPr>
            <a:noFill/>
            <a:ln w="0">
              <a:noFill/>
            </a:ln>
          </c:spPr>
        </c:title>
        <c:numFmt formatCode="0" sourceLinked="1"/>
        <c:majorTickMark val="out"/>
        <c:minorTickMark val="none"/>
        <c:tickLblPos val="nextTo"/>
        <c:spPr>
          <a:ln w="0">
            <a:noFill/>
          </a:ln>
        </c:spPr>
        <c:txPr>
          <a:bodyPr/>
          <a:lstStyle/>
          <a:p>
            <a:pPr>
              <a:defRPr b="0" sz="1100" spc="-1" strike="noStrike">
                <a:solidFill>
                  <a:srgbClr val="ff0000"/>
                </a:solidFill>
                <a:latin typeface="Calibri"/>
              </a:defRPr>
            </a:pPr>
          </a:p>
        </c:txPr>
        <c:crossAx val="2215397"/>
        <c:crosses val="max"/>
        <c:crossBetween val="midCat"/>
      </c:valAx>
      <c:spPr>
        <a:noFill/>
        <a:ln w="12600">
          <a:noFill/>
        </a:ln>
      </c:spPr>
    </c:plotArea>
    <c:legend>
      <c:legendPos val="r"/>
      <c:layout>
        <c:manualLayout>
          <c:xMode val="edge"/>
          <c:yMode val="edge"/>
          <c:x val="0.0785515717442441"/>
          <c:y val="0.814950835209099"/>
          <c:w val="0.807185116544301"/>
          <c:h val="0.142044781424002"/>
        </c:manualLayout>
      </c:layout>
      <c:overlay val="0"/>
      <c:spPr>
        <a:noFill/>
        <a:ln w="0">
          <a:noFill/>
        </a:ln>
      </c:spPr>
      <c:txPr>
        <a:bodyPr/>
        <a:lstStyle/>
        <a:p>
          <a:pPr>
            <a:defRPr b="0" sz="101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ix des légumes frais</a:t>
            </a:r>
          </a:p>
        </c:rich>
      </c:tx>
      <c:layout>
        <c:manualLayout>
          <c:xMode val="edge"/>
          <c:yMode val="edge"/>
          <c:x val="0.356014022182633"/>
          <c:y val="0.030106149341142"/>
        </c:manualLayout>
      </c:layout>
      <c:overlay val="0"/>
      <c:spPr>
        <a:noFill/>
        <a:ln w="0">
          <a:noFill/>
        </a:ln>
      </c:spPr>
    </c:title>
    <c:autoTitleDeleted val="0"/>
    <c:plotArea>
      <c:layout>
        <c:manualLayout>
          <c:xMode val="edge"/>
          <c:yMode val="edge"/>
          <c:x val="0.0634446296189874"/>
          <c:y val="0.101848462664714"/>
          <c:w val="0.919602321705649"/>
          <c:h val="0.834461932650073"/>
        </c:manualLayout>
      </c:layout>
      <c:lineChart>
        <c:grouping val="standard"/>
        <c:varyColors val="0"/>
        <c:ser>
          <c:idx val="0"/>
          <c:order val="0"/>
          <c:tx>
            <c:strRef>
              <c:f>Legumes_G4!$B$6</c:f>
              <c:strCache>
                <c:ptCount val="1"/>
                <c:pt idx="0">
                  <c:v>201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4!$C$4:$N$4</c:f>
              <c:strCache>
                <c:ptCount val="12"/>
                <c:pt idx="0">
                  <c:v>Janvier</c:v>
                </c:pt>
                <c:pt idx="1">
                  <c:v>Février</c:v>
                </c:pt>
                <c:pt idx="2">
                  <c:v>Mars</c:v>
                </c:pt>
                <c:pt idx="3">
                  <c:v>Avril</c:v>
                </c:pt>
                <c:pt idx="4">
                  <c:v>Mai</c:v>
                </c:pt>
                <c:pt idx="5">
                  <c:v>Juin</c:v>
                </c:pt>
                <c:pt idx="6">
                  <c:v>Juillet</c:v>
                </c:pt>
                <c:pt idx="7">
                  <c:v>Août</c:v>
                </c:pt>
                <c:pt idx="8">
                  <c:v>Sept.</c:v>
                </c:pt>
                <c:pt idx="9">
                  <c:v>Octobre</c:v>
                </c:pt>
                <c:pt idx="10">
                  <c:v>Nov.</c:v>
                </c:pt>
                <c:pt idx="11">
                  <c:v>Déc.</c:v>
                </c:pt>
              </c:strCache>
            </c:strRef>
          </c:cat>
          <c:val>
            <c:numRef>
              <c:f>Legumes_G4!$C$6:$L$6</c:f>
              <c:numCache>
                <c:formatCode>General</c:formatCode>
                <c:ptCount val="10"/>
                <c:pt idx="0">
                  <c:v>147.51</c:v>
                </c:pt>
                <c:pt idx="1">
                  <c:v>132.72</c:v>
                </c:pt>
                <c:pt idx="2">
                  <c:v>121.87</c:v>
                </c:pt>
                <c:pt idx="3">
                  <c:v>117.69</c:v>
                </c:pt>
                <c:pt idx="4">
                  <c:v>99.78</c:v>
                </c:pt>
                <c:pt idx="5">
                  <c:v>124.23</c:v>
                </c:pt>
                <c:pt idx="6">
                  <c:v>117.58</c:v>
                </c:pt>
                <c:pt idx="7">
                  <c:v>108.06</c:v>
                </c:pt>
                <c:pt idx="8">
                  <c:v>113.84</c:v>
                </c:pt>
                <c:pt idx="9">
                  <c:v>103.8996461</c:v>
                </c:pt>
              </c:numCache>
            </c:numRef>
          </c:val>
          <c:smooth val="0"/>
        </c:ser>
        <c:ser>
          <c:idx val="1"/>
          <c:order val="1"/>
          <c:tx>
            <c:strRef>
              <c:f>Legumes_G4!$B$5</c:f>
              <c:strCache>
                <c:ptCount val="1"/>
                <c:pt idx="0">
                  <c:v>201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4!$C$4:$N$4</c:f>
              <c:strCache>
                <c:ptCount val="12"/>
                <c:pt idx="0">
                  <c:v>Janvier</c:v>
                </c:pt>
                <c:pt idx="1">
                  <c:v>Février</c:v>
                </c:pt>
                <c:pt idx="2">
                  <c:v>Mars</c:v>
                </c:pt>
                <c:pt idx="3">
                  <c:v>Avril</c:v>
                </c:pt>
                <c:pt idx="4">
                  <c:v>Mai</c:v>
                </c:pt>
                <c:pt idx="5">
                  <c:v>Juin</c:v>
                </c:pt>
                <c:pt idx="6">
                  <c:v>Juillet</c:v>
                </c:pt>
                <c:pt idx="7">
                  <c:v>Août</c:v>
                </c:pt>
                <c:pt idx="8">
                  <c:v>Sept.</c:v>
                </c:pt>
                <c:pt idx="9">
                  <c:v>Octobre</c:v>
                </c:pt>
                <c:pt idx="10">
                  <c:v>Nov.</c:v>
                </c:pt>
                <c:pt idx="11">
                  <c:v>Déc.</c:v>
                </c:pt>
              </c:strCache>
            </c:strRef>
          </c:cat>
          <c:val>
            <c:numRef>
              <c:f>Legumes_G4!$C$5:$N$5</c:f>
              <c:numCache>
                <c:formatCode>General</c:formatCode>
                <c:ptCount val="12"/>
                <c:pt idx="0">
                  <c:v>101.64</c:v>
                </c:pt>
                <c:pt idx="1">
                  <c:v>102.75</c:v>
                </c:pt>
                <c:pt idx="2">
                  <c:v>117.62</c:v>
                </c:pt>
                <c:pt idx="3">
                  <c:v>109.54</c:v>
                </c:pt>
                <c:pt idx="4">
                  <c:v>103.49</c:v>
                </c:pt>
                <c:pt idx="5">
                  <c:v>102.44</c:v>
                </c:pt>
                <c:pt idx="6">
                  <c:v>97.39</c:v>
                </c:pt>
                <c:pt idx="7">
                  <c:v>103.59</c:v>
                </c:pt>
                <c:pt idx="8">
                  <c:v>119.92</c:v>
                </c:pt>
                <c:pt idx="9">
                  <c:v>112.82</c:v>
                </c:pt>
                <c:pt idx="10">
                  <c:v>132.49</c:v>
                </c:pt>
                <c:pt idx="11">
                  <c:v>137.97</c:v>
                </c:pt>
              </c:numCache>
            </c:numRef>
          </c:val>
          <c:smooth val="0"/>
        </c:ser>
        <c:ser>
          <c:idx val="2"/>
          <c:order val="2"/>
          <c:tx>
            <c:strRef>
              <c:f>Legumes_G4!$B$7</c:f>
              <c:strCache>
                <c:ptCount val="1"/>
                <c:pt idx="0">
                  <c:v>Moy 2014-2018</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4!$C$4:$N$4</c:f>
              <c:strCache>
                <c:ptCount val="12"/>
                <c:pt idx="0">
                  <c:v>Janvier</c:v>
                </c:pt>
                <c:pt idx="1">
                  <c:v>Février</c:v>
                </c:pt>
                <c:pt idx="2">
                  <c:v>Mars</c:v>
                </c:pt>
                <c:pt idx="3">
                  <c:v>Avril</c:v>
                </c:pt>
                <c:pt idx="4">
                  <c:v>Mai</c:v>
                </c:pt>
                <c:pt idx="5">
                  <c:v>Juin</c:v>
                </c:pt>
                <c:pt idx="6">
                  <c:v>Juillet</c:v>
                </c:pt>
                <c:pt idx="7">
                  <c:v>Août</c:v>
                </c:pt>
                <c:pt idx="8">
                  <c:v>Sept.</c:v>
                </c:pt>
                <c:pt idx="9">
                  <c:v>Octobre</c:v>
                </c:pt>
                <c:pt idx="10">
                  <c:v>Nov.</c:v>
                </c:pt>
                <c:pt idx="11">
                  <c:v>Déc.</c:v>
                </c:pt>
              </c:strCache>
            </c:strRef>
          </c:cat>
          <c:val>
            <c:numRef>
              <c:f>Legumes_G4!$C$7:$N$7</c:f>
              <c:numCache>
                <c:formatCode>General</c:formatCode>
                <c:ptCount val="12"/>
                <c:pt idx="0">
                  <c:v>107.186</c:v>
                </c:pt>
                <c:pt idx="1">
                  <c:v>105.912</c:v>
                </c:pt>
                <c:pt idx="2">
                  <c:v>111.902</c:v>
                </c:pt>
                <c:pt idx="3">
                  <c:v>109.364</c:v>
                </c:pt>
                <c:pt idx="4">
                  <c:v>98.908</c:v>
                </c:pt>
                <c:pt idx="5">
                  <c:v>100.192</c:v>
                </c:pt>
                <c:pt idx="6">
                  <c:v>96.05</c:v>
                </c:pt>
                <c:pt idx="7">
                  <c:v>96.754</c:v>
                </c:pt>
                <c:pt idx="8">
                  <c:v>104.75</c:v>
                </c:pt>
                <c:pt idx="9">
                  <c:v>103.998</c:v>
                </c:pt>
                <c:pt idx="10">
                  <c:v>108.574</c:v>
                </c:pt>
                <c:pt idx="11">
                  <c:v>106.968</c:v>
                </c:pt>
              </c:numCache>
            </c:numRef>
          </c:val>
          <c:smooth val="0"/>
        </c:ser>
        <c:hiLowLines>
          <c:spPr>
            <a:ln w="0">
              <a:noFill/>
            </a:ln>
          </c:spPr>
        </c:hiLowLines>
        <c:marker val="0"/>
        <c:axId val="78564404"/>
        <c:axId val="86268965"/>
      </c:lineChart>
      <c:catAx>
        <c:axId val="7856440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6268965"/>
        <c:crossesAt val="0"/>
        <c:auto val="1"/>
        <c:lblAlgn val="ctr"/>
        <c:lblOffset val="100"/>
        <c:noMultiLvlLbl val="0"/>
      </c:catAx>
      <c:valAx>
        <c:axId val="86268965"/>
        <c:scaling>
          <c:orientation val="minMax"/>
          <c:min val="60"/>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Indice des prix  la production (Ippap base 100 en 2015)</a:t>
                </a:r>
              </a:p>
            </c:rich>
          </c:tx>
          <c:layout>
            <c:manualLayout>
              <c:xMode val="edge"/>
              <c:yMode val="edge"/>
              <c:x val="0.0143669904028504"/>
              <c:y val="-0.596815519765739"/>
            </c:manualLayout>
          </c:layout>
          <c:overlay val="0"/>
          <c:spPr>
            <a:noFill/>
            <a:ln w="0">
              <a:noFill/>
            </a:ln>
          </c:spPr>
        </c:title>
        <c:numFmt formatCode="General"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78564404"/>
        <c:crossesAt val="1"/>
        <c:crossBetween val="midCat"/>
      </c:valAx>
      <c:spPr>
        <a:noFill/>
        <a:ln w="12600">
          <a:noFill/>
        </a:ln>
      </c:spPr>
    </c:plotArea>
    <c:legend>
      <c:legendPos val="r"/>
      <c:layout>
        <c:manualLayout>
          <c:xMode val="edge"/>
          <c:yMode val="edge"/>
          <c:x val="0.268835124418137"/>
          <c:y val="0.915812591508053"/>
          <c:w val="0.43991724613528"/>
          <c:h val="0.048407759882869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empératures et pluviométrie par bassin à l'été 2019 </a:t>
            </a:r>
          </a:p>
        </c:rich>
      </c:tx>
      <c:layout>
        <c:manualLayout>
          <c:xMode val="edge"/>
          <c:yMode val="edge"/>
          <c:x val="0.103347071312601"/>
          <c:y val="0.0382914191836219"/>
        </c:manualLayout>
      </c:layout>
      <c:overlay val="0"/>
      <c:spPr>
        <a:noFill/>
        <a:ln w="0">
          <a:noFill/>
        </a:ln>
      </c:spPr>
    </c:title>
    <c:autoTitleDeleted val="0"/>
    <c:plotArea>
      <c:layout>
        <c:manualLayout>
          <c:xMode val="edge"/>
          <c:yMode val="edge"/>
          <c:x val="0.0979767703259648"/>
          <c:y val="0.121951219512195"/>
          <c:w val="0.799862620207319"/>
          <c:h val="0.737267787185644"/>
        </c:manualLayout>
      </c:layout>
      <c:barChart>
        <c:barDir val="col"/>
        <c:grouping val="clustered"/>
        <c:varyColors val="0"/>
        <c:ser>
          <c:idx val="0"/>
          <c:order val="0"/>
          <c:tx>
            <c:strRef>
              <c:f>climato_G2!$A$29</c:f>
              <c:strCache>
                <c:ptCount val="1"/>
                <c:pt idx="0">
                  <c:v>Précipitations en mm</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imato_G2!$C$28:$J$28</c:f>
              <c:strCache>
                <c:ptCount val="8"/>
                <c:pt idx="0">
                  <c:v>Ouest</c:v>
                </c:pt>
                <c:pt idx="1">
                  <c:v>Nord</c:v>
                </c:pt>
                <c:pt idx="2">
                  <c:v>Nord-Est</c:v>
                </c:pt>
                <c:pt idx="3">
                  <c:v>Centre-Est</c:v>
                </c:pt>
                <c:pt idx="4">
                  <c:v>Sud-Ouest</c:v>
                </c:pt>
                <c:pt idx="5">
                  <c:v>Sud-Est</c:v>
                </c:pt>
                <c:pt idx="6">
                  <c:v>Corse</c:v>
                </c:pt>
                <c:pt idx="7">
                  <c:v>France</c:v>
                </c:pt>
              </c:strCache>
            </c:strRef>
          </c:cat>
          <c:val>
            <c:numRef>
              <c:f>climato_G2!$C$29:$J$29</c:f>
              <c:numCache>
                <c:formatCode>General</c:formatCode>
                <c:ptCount val="8"/>
                <c:pt idx="0">
                  <c:v>157.7</c:v>
                </c:pt>
                <c:pt idx="1">
                  <c:v>136.4</c:v>
                </c:pt>
                <c:pt idx="2">
                  <c:v>222.2</c:v>
                </c:pt>
                <c:pt idx="3">
                  <c:v>204.9</c:v>
                </c:pt>
                <c:pt idx="4">
                  <c:v>199.4</c:v>
                </c:pt>
                <c:pt idx="5">
                  <c:v>40.3</c:v>
                </c:pt>
                <c:pt idx="6">
                  <c:v>58.8</c:v>
                </c:pt>
                <c:pt idx="7">
                  <c:v>145.671428571429</c:v>
                </c:pt>
              </c:numCache>
            </c:numRef>
          </c:val>
        </c:ser>
        <c:ser>
          <c:idx val="1"/>
          <c:order val="1"/>
          <c:tx>
            <c:strRef>
              <c:f>climato_G2!$A$30</c:f>
              <c:strCache>
                <c:ptCount val="1"/>
                <c:pt idx="0">
                  <c:v>Précipitations normales 1981-2010</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imato_G2!$C$28:$J$28</c:f>
              <c:strCache>
                <c:ptCount val="8"/>
                <c:pt idx="0">
                  <c:v>Ouest</c:v>
                </c:pt>
                <c:pt idx="1">
                  <c:v>Nord</c:v>
                </c:pt>
                <c:pt idx="2">
                  <c:v>Nord-Est</c:v>
                </c:pt>
                <c:pt idx="3">
                  <c:v>Centre-Est</c:v>
                </c:pt>
                <c:pt idx="4">
                  <c:v>Sud-Ouest</c:v>
                </c:pt>
                <c:pt idx="5">
                  <c:v>Sud-Est</c:v>
                </c:pt>
                <c:pt idx="6">
                  <c:v>Corse</c:v>
                </c:pt>
                <c:pt idx="7">
                  <c:v>France</c:v>
                </c:pt>
              </c:strCache>
            </c:strRef>
          </c:cat>
          <c:val>
            <c:numRef>
              <c:f>climato_G2!$C$30:$J$30</c:f>
              <c:numCache>
                <c:formatCode>General</c:formatCode>
                <c:ptCount val="8"/>
                <c:pt idx="0">
                  <c:v>151</c:v>
                </c:pt>
                <c:pt idx="1">
                  <c:v>177</c:v>
                </c:pt>
                <c:pt idx="2">
                  <c:v>225</c:v>
                </c:pt>
                <c:pt idx="3">
                  <c:v>197</c:v>
                </c:pt>
                <c:pt idx="4">
                  <c:v>178</c:v>
                </c:pt>
                <c:pt idx="5">
                  <c:v>89</c:v>
                </c:pt>
                <c:pt idx="6">
                  <c:v>47</c:v>
                </c:pt>
                <c:pt idx="7">
                  <c:v>152</c:v>
                </c:pt>
              </c:numCache>
            </c:numRef>
          </c:val>
        </c:ser>
        <c:gapWidth val="150"/>
        <c:overlap val="0"/>
        <c:axId val="42442411"/>
        <c:axId val="23298663"/>
      </c:barChart>
      <c:lineChart>
        <c:grouping val="standard"/>
        <c:varyColors val="0"/>
        <c:ser>
          <c:idx val="2"/>
          <c:order val="2"/>
          <c:tx>
            <c:strRef>
              <c:f>climato_G2!$A$31</c:f>
              <c:strCache>
                <c:ptCount val="1"/>
                <c:pt idx="0">
                  <c:v>Températures en °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imato_G2!$C$28:$J$28</c:f>
              <c:strCache>
                <c:ptCount val="8"/>
                <c:pt idx="0">
                  <c:v>Ouest</c:v>
                </c:pt>
                <c:pt idx="1">
                  <c:v>Nord</c:v>
                </c:pt>
                <c:pt idx="2">
                  <c:v>Nord-Est</c:v>
                </c:pt>
                <c:pt idx="3">
                  <c:v>Centre-Est</c:v>
                </c:pt>
                <c:pt idx="4">
                  <c:v>Sud-Ouest</c:v>
                </c:pt>
                <c:pt idx="5">
                  <c:v>Sud-Est</c:v>
                </c:pt>
                <c:pt idx="6">
                  <c:v>Corse</c:v>
                </c:pt>
                <c:pt idx="7">
                  <c:v>France</c:v>
                </c:pt>
              </c:strCache>
            </c:strRef>
          </c:cat>
          <c:val>
            <c:numRef>
              <c:f>climato_G2!$C$31:$J$31</c:f>
              <c:numCache>
                <c:formatCode>General</c:formatCode>
                <c:ptCount val="8"/>
                <c:pt idx="0">
                  <c:v>18.99</c:v>
                </c:pt>
                <c:pt idx="1">
                  <c:v>19.82</c:v>
                </c:pt>
                <c:pt idx="2">
                  <c:v>21.1333333333333</c:v>
                </c:pt>
                <c:pt idx="3">
                  <c:v>21.9566666666667</c:v>
                </c:pt>
                <c:pt idx="4">
                  <c:v>21.77</c:v>
                </c:pt>
                <c:pt idx="5">
                  <c:v>24.6566666666667</c:v>
                </c:pt>
                <c:pt idx="6">
                  <c:v>24.8533333333333</c:v>
                </c:pt>
                <c:pt idx="7">
                  <c:v>21.8828571428571</c:v>
                </c:pt>
              </c:numCache>
            </c:numRef>
          </c:val>
          <c:smooth val="0"/>
        </c:ser>
        <c:ser>
          <c:idx val="3"/>
          <c:order val="3"/>
          <c:tx>
            <c:strRef>
              <c:f>climato_G2!$A$32</c:f>
              <c:strCache>
                <c:ptCount val="1"/>
                <c:pt idx="0">
                  <c:v>Températures normales 1981-2010</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limato_G2!$C$28:$J$28</c:f>
              <c:strCache>
                <c:ptCount val="8"/>
                <c:pt idx="0">
                  <c:v>Ouest</c:v>
                </c:pt>
                <c:pt idx="1">
                  <c:v>Nord</c:v>
                </c:pt>
                <c:pt idx="2">
                  <c:v>Nord-Est</c:v>
                </c:pt>
                <c:pt idx="3">
                  <c:v>Centre-Est</c:v>
                </c:pt>
                <c:pt idx="4">
                  <c:v>Sud-Ouest</c:v>
                </c:pt>
                <c:pt idx="5">
                  <c:v>Sud-Est</c:v>
                </c:pt>
                <c:pt idx="6">
                  <c:v>Corse</c:v>
                </c:pt>
                <c:pt idx="7">
                  <c:v>France</c:v>
                </c:pt>
              </c:strCache>
            </c:strRef>
          </c:cat>
          <c:val>
            <c:numRef>
              <c:f>climato_G2!$C$32:$J$32</c:f>
              <c:numCache>
                <c:formatCode>General</c:formatCode>
                <c:ptCount val="8"/>
                <c:pt idx="0">
                  <c:v>17.9666666666667</c:v>
                </c:pt>
                <c:pt idx="1">
                  <c:v>18.2</c:v>
                </c:pt>
                <c:pt idx="2">
                  <c:v>18.9666666666667</c:v>
                </c:pt>
                <c:pt idx="3">
                  <c:v>19.8</c:v>
                </c:pt>
                <c:pt idx="4">
                  <c:v>20.2333333333333</c:v>
                </c:pt>
                <c:pt idx="5">
                  <c:v>22.9333333333333</c:v>
                </c:pt>
                <c:pt idx="6">
                  <c:v>22.9666666666667</c:v>
                </c:pt>
                <c:pt idx="7">
                  <c:v>20.152380952381</c:v>
                </c:pt>
              </c:numCache>
            </c:numRef>
          </c:val>
          <c:smooth val="0"/>
        </c:ser>
        <c:hiLowLines>
          <c:spPr>
            <a:ln w="0">
              <a:noFill/>
            </a:ln>
          </c:spPr>
        </c:hiLowLines>
        <c:marker val="0"/>
        <c:axId val="88487087"/>
        <c:axId val="8571249"/>
      </c:lineChart>
      <c:catAx>
        <c:axId val="424424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3298663"/>
        <c:crossesAt val="0"/>
        <c:auto val="1"/>
        <c:lblAlgn val="ctr"/>
        <c:lblOffset val="100"/>
        <c:noMultiLvlLbl val="0"/>
      </c:catAx>
      <c:valAx>
        <c:axId val="23298663"/>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Températures (°C)</a:t>
                </a:r>
              </a:p>
            </c:rich>
          </c:tx>
          <c:layout>
            <c:manualLayout>
              <c:xMode val="edge"/>
              <c:yMode val="edge"/>
              <c:x val="0.0156113400774322"/>
              <c:y val="0.037027675976241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2442411"/>
        <c:crossesAt val="1"/>
        <c:crossBetween val="midCat"/>
      </c:valAx>
      <c:catAx>
        <c:axId val="8848708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571249"/>
        <c:auto val="1"/>
        <c:lblAlgn val="ctr"/>
        <c:lblOffset val="100"/>
        <c:noMultiLvlLbl val="0"/>
      </c:catAx>
      <c:valAx>
        <c:axId val="8571249"/>
        <c:scaling>
          <c:orientation val="minMax"/>
        </c:scaling>
        <c:delete val="0"/>
        <c:axPos val="r"/>
        <c:title>
          <c:tx>
            <c:rich>
              <a:bodyPr rot="-5400000"/>
              <a:lstStyle/>
              <a:p>
                <a:pPr>
                  <a:defRPr b="0" sz="800" spc="-1" strike="noStrike">
                    <a:solidFill>
                      <a:srgbClr val="000000"/>
                    </a:solidFill>
                    <a:latin typeface="Arial"/>
                  </a:defRPr>
                </a:pPr>
                <a:r>
                  <a:rPr b="0" sz="800" spc="-1" strike="noStrike">
                    <a:solidFill>
                      <a:srgbClr val="000000"/>
                    </a:solidFill>
                    <a:latin typeface="Arial"/>
                  </a:rPr>
                  <a:t>Précipitations (mm)
</a:t>
                </a:r>
              </a:p>
            </c:rich>
          </c:tx>
          <c:layout>
            <c:manualLayout>
              <c:xMode val="edge"/>
              <c:yMode val="edge"/>
              <c:x val="0.920944173847883"/>
              <c:y val="0.017566030582585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87087"/>
        <c:crosses val="max"/>
        <c:crossBetween val="midCat"/>
      </c:valAx>
      <c:spPr>
        <a:noFill/>
        <a:ln w="12600">
          <a:solidFill>
            <a:srgbClr val="808080"/>
          </a:solidFill>
          <a:round/>
        </a:ln>
      </c:spPr>
    </c:plotArea>
    <c:legend>
      <c:legendPos val="r"/>
      <c:layout>
        <c:manualLayout>
          <c:xMode val="edge"/>
          <c:yMode val="edge"/>
          <c:x val="0.0354689646559261"/>
          <c:y val="0.835587008719828"/>
          <c:w val="0.889971275134258"/>
          <c:h val="0.12928093011500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9848259446593"/>
          <c:y val="0.0274490303331676"/>
          <c:w val="0.843498958643261"/>
          <c:h val="0.849030333167578"/>
        </c:manualLayout>
      </c:layout>
      <c:lineChart>
        <c:grouping val="standard"/>
        <c:varyColors val="0"/>
        <c:ser>
          <c:idx val="0"/>
          <c:order val="0"/>
          <c:tx>
            <c:strRef>
              <c:f>Legumes_G6!$B$3</c:f>
              <c:strCache>
                <c:ptCount val="1"/>
                <c:pt idx="0">
                  <c:v>Indice du chiffre d'affaires Poireau</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6!$C$2:$K$2</c:f>
              <c:strCache>
                <c:ptCount val="9"/>
                <c:pt idx="0">
                  <c:v>2011</c:v>
                </c:pt>
                <c:pt idx="1">
                  <c:v>2012</c:v>
                </c:pt>
                <c:pt idx="2">
                  <c:v>2013</c:v>
                </c:pt>
                <c:pt idx="3">
                  <c:v>2014</c:v>
                </c:pt>
                <c:pt idx="4">
                  <c:v>2015</c:v>
                </c:pt>
                <c:pt idx="5">
                  <c:v>2016</c:v>
                </c:pt>
                <c:pt idx="6">
                  <c:v>2017</c:v>
                </c:pt>
                <c:pt idx="7">
                  <c:v>2018</c:v>
                </c:pt>
                <c:pt idx="8">
                  <c:v>2019</c:v>
                </c:pt>
              </c:strCache>
            </c:strRef>
          </c:cat>
          <c:val>
            <c:numRef>
              <c:f>Legumes_G6!$C$3:$K$3</c:f>
              <c:numCache>
                <c:formatCode>General</c:formatCode>
                <c:ptCount val="9"/>
                <c:pt idx="0">
                  <c:v>80.3992489450494</c:v>
                </c:pt>
                <c:pt idx="1">
                  <c:v>100.947031862364</c:v>
                </c:pt>
                <c:pt idx="2">
                  <c:v>88.6810583148044</c:v>
                </c:pt>
                <c:pt idx="3">
                  <c:v>70.2728117194169</c:v>
                </c:pt>
                <c:pt idx="4">
                  <c:v>100</c:v>
                </c:pt>
                <c:pt idx="5">
                  <c:v>105.044603392792</c:v>
                </c:pt>
                <c:pt idx="6">
                  <c:v>87.5763670473254</c:v>
                </c:pt>
                <c:pt idx="7">
                  <c:v>109.062466659926</c:v>
                </c:pt>
                <c:pt idx="8">
                  <c:v>125.613605909665</c:v>
                </c:pt>
              </c:numCache>
            </c:numRef>
          </c:val>
          <c:smooth val="0"/>
        </c:ser>
        <c:ser>
          <c:idx val="1"/>
          <c:order val="1"/>
          <c:tx>
            <c:strRef>
              <c:f>Legumes_G6!$B$4</c:f>
              <c:strCache>
                <c:ptCount val="1"/>
                <c:pt idx="0">
                  <c:v>Indice du chiffre d'affaires Chou-fleur</c:v>
                </c:pt>
              </c:strCache>
            </c:strRef>
          </c:tx>
          <c:spPr>
            <a:solidFill>
              <a:srgbClr val="008000"/>
            </a:solidFill>
            <a:ln w="126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6!$C$2:$K$2</c:f>
              <c:strCache>
                <c:ptCount val="9"/>
                <c:pt idx="0">
                  <c:v>2011</c:v>
                </c:pt>
                <c:pt idx="1">
                  <c:v>2012</c:v>
                </c:pt>
                <c:pt idx="2">
                  <c:v>2013</c:v>
                </c:pt>
                <c:pt idx="3">
                  <c:v>2014</c:v>
                </c:pt>
                <c:pt idx="4">
                  <c:v>2015</c:v>
                </c:pt>
                <c:pt idx="5">
                  <c:v>2016</c:v>
                </c:pt>
                <c:pt idx="6">
                  <c:v>2017</c:v>
                </c:pt>
                <c:pt idx="7">
                  <c:v>2018</c:v>
                </c:pt>
                <c:pt idx="8">
                  <c:v>2019</c:v>
                </c:pt>
              </c:strCache>
            </c:strRef>
          </c:cat>
          <c:val>
            <c:numRef>
              <c:f>Legumes_G6!$C$4:$K$4</c:f>
              <c:numCache>
                <c:formatCode>General</c:formatCode>
                <c:ptCount val="9"/>
                <c:pt idx="0">
                  <c:v>93.6392728885379</c:v>
                </c:pt>
                <c:pt idx="1">
                  <c:v>98.0360534176969</c:v>
                </c:pt>
                <c:pt idx="2">
                  <c:v>75.8131933241775</c:v>
                </c:pt>
                <c:pt idx="3">
                  <c:v>96.0121170270344</c:v>
                </c:pt>
                <c:pt idx="4">
                  <c:v>100</c:v>
                </c:pt>
                <c:pt idx="5">
                  <c:v>108.559054802121</c:v>
                </c:pt>
                <c:pt idx="6">
                  <c:v>92.5973552377509</c:v>
                </c:pt>
                <c:pt idx="7">
                  <c:v>103.729528606349</c:v>
                </c:pt>
                <c:pt idx="8">
                  <c:v>84.0292762049204</c:v>
                </c:pt>
              </c:numCache>
            </c:numRef>
          </c:val>
          <c:smooth val="0"/>
        </c:ser>
        <c:ser>
          <c:idx val="2"/>
          <c:order val="2"/>
          <c:tx>
            <c:strRef>
              <c:f>Legumes_G6!$B$5</c:f>
              <c:strCache>
                <c:ptCount val="1"/>
                <c:pt idx="0">
                  <c:v>Indice du chiffre d'affaires Carotte</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6!$C$2:$K$2</c:f>
              <c:strCache>
                <c:ptCount val="9"/>
                <c:pt idx="0">
                  <c:v>2011</c:v>
                </c:pt>
                <c:pt idx="1">
                  <c:v>2012</c:v>
                </c:pt>
                <c:pt idx="2">
                  <c:v>2013</c:v>
                </c:pt>
                <c:pt idx="3">
                  <c:v>2014</c:v>
                </c:pt>
                <c:pt idx="4">
                  <c:v>2015</c:v>
                </c:pt>
                <c:pt idx="5">
                  <c:v>2016</c:v>
                </c:pt>
                <c:pt idx="6">
                  <c:v>2017</c:v>
                </c:pt>
                <c:pt idx="7">
                  <c:v>2018</c:v>
                </c:pt>
                <c:pt idx="8">
                  <c:v>2019</c:v>
                </c:pt>
              </c:strCache>
            </c:strRef>
          </c:cat>
          <c:val>
            <c:numRef>
              <c:f>Legumes_G6!$C$5:$K$5</c:f>
              <c:numCache>
                <c:formatCode>General</c:formatCode>
                <c:ptCount val="9"/>
                <c:pt idx="0">
                  <c:v>118.577490286375</c:v>
                </c:pt>
                <c:pt idx="1">
                  <c:v>108.849488783887</c:v>
                </c:pt>
                <c:pt idx="2">
                  <c:v>138.059174440968</c:v>
                </c:pt>
                <c:pt idx="3">
                  <c:v>70.4800428413391</c:v>
                </c:pt>
                <c:pt idx="4">
                  <c:v>100</c:v>
                </c:pt>
                <c:pt idx="5">
                  <c:v>79.690085599592</c:v>
                </c:pt>
                <c:pt idx="6">
                  <c:v>68.1821381492856</c:v>
                </c:pt>
                <c:pt idx="7">
                  <c:v>137.246570898585</c:v>
                </c:pt>
                <c:pt idx="8">
                  <c:v>137.582729236058</c:v>
                </c:pt>
              </c:numCache>
            </c:numRef>
          </c:val>
          <c:smooth val="0"/>
        </c:ser>
        <c:hiLowLines>
          <c:spPr>
            <a:ln w="0">
              <a:noFill/>
            </a:ln>
          </c:spPr>
        </c:hiLowLines>
        <c:marker val="0"/>
        <c:axId val="8001399"/>
        <c:axId val="23140734"/>
      </c:lineChart>
      <c:catAx>
        <c:axId val="80013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3140734"/>
        <c:crossesAt val="0"/>
        <c:auto val="1"/>
        <c:lblAlgn val="ctr"/>
        <c:lblOffset val="100"/>
        <c:noMultiLvlLbl val="0"/>
      </c:catAx>
      <c:valAx>
        <c:axId val="23140734"/>
        <c:scaling>
          <c:orientation val="minMax"/>
          <c:min val="60"/>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Indice base 100 en 2015*</a:t>
                </a:r>
              </a:p>
            </c:rich>
          </c:tx>
          <c:layout>
            <c:manualLayout>
              <c:xMode val="edge"/>
              <c:yMode val="edge"/>
              <c:x val="0.0185956560547456"/>
              <c:y val="-0.13843858776728"/>
            </c:manualLayout>
          </c:layout>
          <c:overlay val="0"/>
          <c:spPr>
            <a:noFill/>
            <a:ln w="0">
              <a:noFill/>
            </a:ln>
          </c:spPr>
        </c:title>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8001399"/>
        <c:crossesAt val="1"/>
        <c:crossBetween val="midCat"/>
      </c:valAx>
      <c:spPr>
        <a:noFill/>
        <a:ln w="12600">
          <a:noFill/>
        </a:ln>
      </c:spPr>
    </c:plotArea>
    <c:legend>
      <c:legendPos val="r"/>
      <c:layout>
        <c:manualLayout>
          <c:xMode val="edge"/>
          <c:yMode val="edge"/>
          <c:x val="0.0917881582862243"/>
          <c:y val="0.859870711089011"/>
          <c:w val="0.781984528414162"/>
          <c:h val="0.101740427647936"/>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3410581547879"/>
          <c:y val="0.0184240362811791"/>
          <c:w val="0.920346888208716"/>
          <c:h val="0.84608843537415"/>
        </c:manualLayout>
      </c:layout>
      <c:lineChart>
        <c:grouping val="standard"/>
        <c:varyColors val="0"/>
        <c:ser>
          <c:idx val="0"/>
          <c:order val="0"/>
          <c:tx>
            <c:strRef>
              <c:f>Legumes_G5!$B$3</c:f>
              <c:strCache>
                <c:ptCount val="1"/>
                <c:pt idx="0">
                  <c:v>Indice du chiffre d'affaires Tomat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5!$C$2:$K$2</c:f>
              <c:strCache>
                <c:ptCount val="9"/>
                <c:pt idx="0">
                  <c:v>2011</c:v>
                </c:pt>
                <c:pt idx="1">
                  <c:v>2012</c:v>
                </c:pt>
                <c:pt idx="2">
                  <c:v>2013</c:v>
                </c:pt>
                <c:pt idx="3">
                  <c:v>2014</c:v>
                </c:pt>
                <c:pt idx="4">
                  <c:v>2015</c:v>
                </c:pt>
                <c:pt idx="5">
                  <c:v>2016</c:v>
                </c:pt>
                <c:pt idx="6">
                  <c:v>2017</c:v>
                </c:pt>
                <c:pt idx="7">
                  <c:v>2018</c:v>
                </c:pt>
                <c:pt idx="8">
                  <c:v>2019</c:v>
                </c:pt>
              </c:strCache>
            </c:strRef>
          </c:cat>
          <c:val>
            <c:numRef>
              <c:f>Legumes_G5!$C$3:$K$3</c:f>
              <c:numCache>
                <c:formatCode>General</c:formatCode>
                <c:ptCount val="9"/>
                <c:pt idx="0">
                  <c:v>76.1219539770654</c:v>
                </c:pt>
                <c:pt idx="1">
                  <c:v>93.9357504842571</c:v>
                </c:pt>
                <c:pt idx="2">
                  <c:v>85.1722351047777</c:v>
                </c:pt>
                <c:pt idx="3">
                  <c:v>91.8967317448541</c:v>
                </c:pt>
                <c:pt idx="4">
                  <c:v>100</c:v>
                </c:pt>
                <c:pt idx="5">
                  <c:v>101.944996056515</c:v>
                </c:pt>
                <c:pt idx="6">
                  <c:v>97.9210108850613</c:v>
                </c:pt>
                <c:pt idx="7">
                  <c:v>79.0660484586609</c:v>
                </c:pt>
                <c:pt idx="8">
                  <c:v>89.0125743365076</c:v>
                </c:pt>
              </c:numCache>
            </c:numRef>
          </c:val>
          <c:smooth val="0"/>
        </c:ser>
        <c:ser>
          <c:idx val="1"/>
          <c:order val="1"/>
          <c:tx>
            <c:strRef>
              <c:f>Legumes_G5!$B$4</c:f>
              <c:strCache>
                <c:ptCount val="1"/>
                <c:pt idx="0">
                  <c:v>Indice du chiffre d'affaires Concombre</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5!$C$2:$K$2</c:f>
              <c:strCache>
                <c:ptCount val="9"/>
                <c:pt idx="0">
                  <c:v>2011</c:v>
                </c:pt>
                <c:pt idx="1">
                  <c:v>2012</c:v>
                </c:pt>
                <c:pt idx="2">
                  <c:v>2013</c:v>
                </c:pt>
                <c:pt idx="3">
                  <c:v>2014</c:v>
                </c:pt>
                <c:pt idx="4">
                  <c:v>2015</c:v>
                </c:pt>
                <c:pt idx="5">
                  <c:v>2016</c:v>
                </c:pt>
                <c:pt idx="6">
                  <c:v>2017</c:v>
                </c:pt>
                <c:pt idx="7">
                  <c:v>2018</c:v>
                </c:pt>
                <c:pt idx="8">
                  <c:v>2019</c:v>
                </c:pt>
              </c:strCache>
            </c:strRef>
          </c:cat>
          <c:val>
            <c:numRef>
              <c:f>Legumes_G5!$C$4:$K$4</c:f>
              <c:numCache>
                <c:formatCode>General</c:formatCode>
                <c:ptCount val="9"/>
                <c:pt idx="0">
                  <c:v>72.7727861423971</c:v>
                </c:pt>
                <c:pt idx="1">
                  <c:v>86.9334350520148</c:v>
                </c:pt>
                <c:pt idx="2">
                  <c:v>93.7380964980416</c:v>
                </c:pt>
                <c:pt idx="3">
                  <c:v>83.370777430448</c:v>
                </c:pt>
                <c:pt idx="4">
                  <c:v>100</c:v>
                </c:pt>
                <c:pt idx="5">
                  <c:v>101.372376819375</c:v>
                </c:pt>
                <c:pt idx="6">
                  <c:v>97.6265573018147</c:v>
                </c:pt>
                <c:pt idx="7">
                  <c:v>115.02730284117</c:v>
                </c:pt>
                <c:pt idx="8">
                  <c:v>126.481182409324</c:v>
                </c:pt>
              </c:numCache>
            </c:numRef>
          </c:val>
          <c:smooth val="0"/>
        </c:ser>
        <c:ser>
          <c:idx val="2"/>
          <c:order val="2"/>
          <c:tx>
            <c:strRef>
              <c:f>Legumes_G5!$B$5</c:f>
              <c:strCache>
                <c:ptCount val="1"/>
                <c:pt idx="0">
                  <c:v>Indice du chiffre d'affaires Melon</c:v>
                </c:pt>
              </c:strCache>
            </c:strRef>
          </c:tx>
          <c:spPr>
            <a:solidFill>
              <a:srgbClr val="ff9900"/>
            </a:solidFill>
            <a:ln w="126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egumes_G5!$C$2:$K$2</c:f>
              <c:strCache>
                <c:ptCount val="9"/>
                <c:pt idx="0">
                  <c:v>2011</c:v>
                </c:pt>
                <c:pt idx="1">
                  <c:v>2012</c:v>
                </c:pt>
                <c:pt idx="2">
                  <c:v>2013</c:v>
                </c:pt>
                <c:pt idx="3">
                  <c:v>2014</c:v>
                </c:pt>
                <c:pt idx="4">
                  <c:v>2015</c:v>
                </c:pt>
                <c:pt idx="5">
                  <c:v>2016</c:v>
                </c:pt>
                <c:pt idx="6">
                  <c:v>2017</c:v>
                </c:pt>
                <c:pt idx="7">
                  <c:v>2018</c:v>
                </c:pt>
                <c:pt idx="8">
                  <c:v>2019</c:v>
                </c:pt>
              </c:strCache>
            </c:strRef>
          </c:cat>
          <c:val>
            <c:numRef>
              <c:f>Legumes_G5!$C$5:$K$5</c:f>
              <c:numCache>
                <c:formatCode>General</c:formatCode>
                <c:ptCount val="9"/>
                <c:pt idx="0">
                  <c:v>119.951701574569</c:v>
                </c:pt>
                <c:pt idx="1">
                  <c:v>112.611271201295</c:v>
                </c:pt>
                <c:pt idx="2">
                  <c:v>112.425373149322</c:v>
                </c:pt>
                <c:pt idx="3">
                  <c:v>75.5249511913734</c:v>
                </c:pt>
                <c:pt idx="4">
                  <c:v>100</c:v>
                </c:pt>
                <c:pt idx="5">
                  <c:v>104.97170197655</c:v>
                </c:pt>
                <c:pt idx="6">
                  <c:v>103.632372173185</c:v>
                </c:pt>
                <c:pt idx="7">
                  <c:v>103.711966960716</c:v>
                </c:pt>
                <c:pt idx="8">
                  <c:v>98.451573219188</c:v>
                </c:pt>
              </c:numCache>
            </c:numRef>
          </c:val>
          <c:smooth val="0"/>
        </c:ser>
        <c:hiLowLines>
          <c:spPr>
            <a:ln w="0">
              <a:noFill/>
            </a:ln>
          </c:spPr>
        </c:hiLowLines>
        <c:marker val="0"/>
        <c:axId val="60258193"/>
        <c:axId val="79943231"/>
      </c:lineChart>
      <c:catAx>
        <c:axId val="6025819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9943231"/>
        <c:crossesAt val="0"/>
        <c:auto val="1"/>
        <c:lblAlgn val="ctr"/>
        <c:lblOffset val="100"/>
        <c:noMultiLvlLbl val="0"/>
      </c:catAx>
      <c:valAx>
        <c:axId val="79943231"/>
        <c:scaling>
          <c:orientation val="minMax"/>
          <c:min val="60"/>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Indice base 100 en 2015*</a:t>
                </a:r>
              </a:p>
            </c:rich>
          </c:tx>
          <c:layout>
            <c:manualLayout>
              <c:xMode val="edge"/>
              <c:yMode val="edge"/>
              <c:x val="0.0182189185249964"/>
              <c:y val="-0.121598639455782"/>
            </c:manualLayout>
          </c:layout>
          <c:overlay val="0"/>
          <c:spPr>
            <a:noFill/>
            <a:ln w="0">
              <a:noFill/>
            </a:ln>
          </c:spPr>
        </c:title>
        <c:numFmt formatCode="0" sourceLinked="0"/>
        <c:majorTickMark val="none"/>
        <c:minorTickMark val="none"/>
        <c:tickLblPos val="nextTo"/>
        <c:spPr>
          <a:ln w="0">
            <a:noFill/>
          </a:ln>
        </c:spPr>
        <c:txPr>
          <a:bodyPr/>
          <a:lstStyle/>
          <a:p>
            <a:pPr>
              <a:defRPr b="0" sz="900" spc="-1" strike="noStrike">
                <a:solidFill>
                  <a:srgbClr val="333333"/>
                </a:solidFill>
                <a:latin typeface="Calibri"/>
              </a:defRPr>
            </a:pPr>
          </a:p>
        </c:txPr>
        <c:crossAx val="60258193"/>
        <c:crossesAt val="1"/>
        <c:crossBetween val="midCat"/>
      </c:valAx>
      <c:spPr>
        <a:noFill/>
        <a:ln w="12600">
          <a:noFill/>
        </a:ln>
      </c:spPr>
    </c:plotArea>
    <c:legend>
      <c:legendPos val="r"/>
      <c:layout>
        <c:manualLayout>
          <c:xMode val="edge"/>
          <c:yMode val="edge"/>
          <c:x val="0.0926249817810815"/>
          <c:y val="0.866118669690098"/>
          <c:w val="0.781518729048244"/>
          <c:h val="0.096655328798186"/>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75" spc="-1" strike="noStrike">
                <a:solidFill>
                  <a:srgbClr val="000000"/>
                </a:solidFill>
                <a:latin typeface="Arial"/>
              </a:defRPr>
            </a:pPr>
            <a:r>
              <a:rPr b="1" sz="975" spc="-1" strike="noStrike">
                <a:solidFill>
                  <a:srgbClr val="000000"/>
                </a:solidFill>
                <a:latin typeface="Arial"/>
              </a:rPr>
              <a:t>Récolte</a:t>
            </a:r>
          </a:p>
        </c:rich>
      </c:tx>
      <c:layout>
        <c:manualLayout>
          <c:xMode val="edge"/>
          <c:yMode val="edge"/>
          <c:x val="0.443236514522822"/>
          <c:y val="0.0506634499396864"/>
        </c:manualLayout>
      </c:layout>
      <c:overlay val="0"/>
      <c:spPr>
        <a:noFill/>
        <a:ln w="0">
          <a:noFill/>
        </a:ln>
      </c:spPr>
    </c:title>
    <c:autoTitleDeleted val="0"/>
    <c:plotArea>
      <c:layout>
        <c:manualLayout>
          <c:xMode val="edge"/>
          <c:yMode val="edge"/>
          <c:x val="0.0971784232365145"/>
          <c:y val="0.113791716928026"/>
          <c:w val="0.880082987551867"/>
          <c:h val="0.715989813697896"/>
        </c:manualLayout>
      </c:layout>
      <c:barChart>
        <c:barDir val="col"/>
        <c:grouping val="stacked"/>
        <c:varyColors val="0"/>
        <c:ser>
          <c:idx val="0"/>
          <c:order val="0"/>
          <c:tx>
            <c:strRef>
              <c:f>"Vins AOP (y c. champagne)"</c:f>
              <c:strCache>
                <c:ptCount val="1"/>
                <c:pt idx="0">
                  <c:v>Vins AOP (y c. champagne)</c:v>
                </c:pt>
              </c:strCache>
            </c:strRef>
          </c:tx>
          <c:spPr>
            <a:solidFill>
              <a:srgbClr val="d60093"/>
            </a:solidFill>
            <a:ln w="12600">
              <a:solidFill>
                <a:srgbClr val="8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1!$B$2:$M$2</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Vins_G1!$B$3:$M$3</c:f>
              <c:numCache>
                <c:formatCode>General</c:formatCode>
                <c:ptCount val="12"/>
                <c:pt idx="0">
                  <c:v>21.27511</c:v>
                </c:pt>
                <c:pt idx="1">
                  <c:v>22.82778</c:v>
                </c:pt>
                <c:pt idx="2">
                  <c:v>21.55026</c:v>
                </c:pt>
                <c:pt idx="3">
                  <c:v>22.949193</c:v>
                </c:pt>
                <c:pt idx="4">
                  <c:v>19.70125</c:v>
                </c:pt>
                <c:pt idx="5">
                  <c:v>18.801428</c:v>
                </c:pt>
                <c:pt idx="6">
                  <c:v>22.008931</c:v>
                </c:pt>
                <c:pt idx="7">
                  <c:v>21.504854</c:v>
                </c:pt>
                <c:pt idx="8">
                  <c:v>21.262168</c:v>
                </c:pt>
                <c:pt idx="9">
                  <c:v>17.551868</c:v>
                </c:pt>
                <c:pt idx="10">
                  <c:v>22.455789</c:v>
                </c:pt>
                <c:pt idx="11">
                  <c:v>19.43935317</c:v>
                </c:pt>
              </c:numCache>
            </c:numRef>
          </c:val>
        </c:ser>
        <c:ser>
          <c:idx val="1"/>
          <c:order val="1"/>
          <c:tx>
            <c:strRef>
              <c:f>"Vins IGP"</c:f>
              <c:strCache>
                <c:ptCount val="1"/>
                <c:pt idx="0">
                  <c:v>Vins IGP</c:v>
                </c:pt>
              </c:strCache>
            </c:strRef>
          </c:tx>
          <c:spPr>
            <a:solidFill>
              <a:srgbClr val="cc99ff"/>
            </a:solidFill>
            <a:ln w="12600">
              <a:solidFill>
                <a:srgbClr val="cc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1!$B$2:$M$2</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Vins_G1!$B$4:$M$4</c:f>
              <c:numCache>
                <c:formatCode>General</c:formatCode>
                <c:ptCount val="12"/>
                <c:pt idx="0">
                  <c:v>12.42334</c:v>
                </c:pt>
                <c:pt idx="1">
                  <c:v>12.52948</c:v>
                </c:pt>
                <c:pt idx="2">
                  <c:v>12.48582</c:v>
                </c:pt>
                <c:pt idx="3">
                  <c:v>14.072456</c:v>
                </c:pt>
                <c:pt idx="4">
                  <c:v>12.05532</c:v>
                </c:pt>
                <c:pt idx="5">
                  <c:v>12.588751</c:v>
                </c:pt>
                <c:pt idx="6">
                  <c:v>12.728823</c:v>
                </c:pt>
                <c:pt idx="7">
                  <c:v>13.211007</c:v>
                </c:pt>
                <c:pt idx="8">
                  <c:v>12.817523</c:v>
                </c:pt>
                <c:pt idx="9">
                  <c:v>10.255341</c:v>
                </c:pt>
                <c:pt idx="10">
                  <c:v>12.66147</c:v>
                </c:pt>
                <c:pt idx="11">
                  <c:v>12.40884501</c:v>
                </c:pt>
              </c:numCache>
            </c:numRef>
          </c:val>
        </c:ser>
        <c:ser>
          <c:idx val="2"/>
          <c:order val="2"/>
          <c:tx>
            <c:strRef>
              <c:f>"Autres vins"</c:f>
              <c:strCache>
                <c:ptCount val="1"/>
                <c:pt idx="0">
                  <c:v>Autres vins</c:v>
                </c:pt>
              </c:strCache>
            </c:strRef>
          </c:tx>
          <c:spPr>
            <a:solidFill>
              <a:srgbClr val="ccccff"/>
            </a:solidFill>
            <a:ln w="12600">
              <a:solidFill>
                <a:srgbClr val="c0c0c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1!$B$2:$M$2</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Vins_G1!$B$5:$M$5</c:f>
              <c:numCache>
                <c:formatCode>General</c:formatCode>
                <c:ptCount val="12"/>
                <c:pt idx="0">
                  <c:v>1.97128</c:v>
                </c:pt>
                <c:pt idx="1">
                  <c:v>3.47814</c:v>
                </c:pt>
                <c:pt idx="2">
                  <c:v>3.05701</c:v>
                </c:pt>
                <c:pt idx="3">
                  <c:v>4.618876</c:v>
                </c:pt>
                <c:pt idx="4">
                  <c:v>1.93019</c:v>
                </c:pt>
                <c:pt idx="5">
                  <c:v>2.315672</c:v>
                </c:pt>
                <c:pt idx="6">
                  <c:v>2.427704</c:v>
                </c:pt>
                <c:pt idx="7">
                  <c:v>2.622713</c:v>
                </c:pt>
                <c:pt idx="8">
                  <c:v>2.499113</c:v>
                </c:pt>
                <c:pt idx="9">
                  <c:v>1.429025</c:v>
                </c:pt>
                <c:pt idx="10">
                  <c:v>2.717204</c:v>
                </c:pt>
                <c:pt idx="11">
                  <c:v>1.77402306</c:v>
                </c:pt>
              </c:numCache>
            </c:numRef>
          </c:val>
        </c:ser>
        <c:gapWidth val="150"/>
        <c:overlap val="100"/>
        <c:axId val="48565437"/>
        <c:axId val="40217743"/>
      </c:barChart>
      <c:catAx>
        <c:axId val="48565437"/>
        <c:scaling>
          <c:orientation val="minMax"/>
        </c:scaling>
        <c:delete val="0"/>
        <c:axPos val="b"/>
        <c:title>
          <c:tx>
            <c:rich>
              <a:bodyPr rot="0"/>
              <a:lstStyle/>
              <a:p>
                <a:pPr>
                  <a:defRPr b="0" sz="675" spc="-1" strike="noStrike">
                    <a:solidFill>
                      <a:srgbClr val="000000"/>
                    </a:solidFill>
                    <a:latin typeface="Arial"/>
                  </a:defRPr>
                </a:pPr>
                <a:r>
                  <a:rPr b="0" sz="675" spc="-1" strike="noStrike">
                    <a:solidFill>
                      <a:srgbClr val="000000"/>
                    </a:solidFill>
                    <a:latin typeface="Arial"/>
                  </a:rPr>
                  <a:t>Sources :  Agreste (récolte 2019), SAA-DGDDI pour années antérieures)</a:t>
                </a:r>
              </a:p>
            </c:rich>
          </c:tx>
          <c:layout>
            <c:manualLayout>
              <c:xMode val="edge"/>
              <c:yMode val="edge"/>
              <c:x val="0.0298755186721992"/>
              <c:y val="0.9120761292052"/>
            </c:manualLayout>
          </c:layout>
          <c:overlay val="0"/>
          <c:spPr>
            <a:noFill/>
            <a:ln w="0">
              <a:noFill/>
            </a:ln>
          </c:spPr>
        </c:title>
        <c:numFmt formatCode="@"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0217743"/>
        <c:crossesAt val="0"/>
        <c:auto val="1"/>
        <c:lblAlgn val="ctr"/>
        <c:lblOffset val="100"/>
        <c:noMultiLvlLbl val="0"/>
      </c:catAx>
      <c:valAx>
        <c:axId val="40217743"/>
        <c:scaling>
          <c:orientation val="minMax"/>
        </c:scaling>
        <c:delete val="0"/>
        <c:axPos val="l"/>
        <c:title>
          <c:tx>
            <c:rich>
              <a:bodyPr rot="-5400000"/>
              <a:lstStyle/>
              <a:p>
                <a:pPr>
                  <a:defRPr b="0" sz="975" spc="-1" strike="noStrike">
                    <a:solidFill>
                      <a:srgbClr val="000000"/>
                    </a:solidFill>
                    <a:latin typeface="Arial"/>
                  </a:defRPr>
                </a:pPr>
                <a:r>
                  <a:rPr b="0" sz="975" spc="-1" strike="noStrike">
                    <a:solidFill>
                      <a:srgbClr val="000000"/>
                    </a:solidFill>
                    <a:latin typeface="Arial"/>
                  </a:rPr>
                  <a:t>Million d'hectolitres</a:t>
                </a:r>
              </a:p>
            </c:rich>
          </c:tx>
          <c:layout>
            <c:manualLayout>
              <c:xMode val="edge"/>
              <c:yMode val="edge"/>
              <c:x val="0.0208298755186722"/>
              <c:y val="-0.18549792253049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5437"/>
        <c:crossesAt val="1"/>
        <c:crossBetween val="midCat"/>
      </c:valAx>
      <c:spPr>
        <a:noFill/>
        <a:ln w="12600">
          <a:solidFill>
            <a:srgbClr val="808080"/>
          </a:solidFill>
          <a:round/>
        </a:ln>
      </c:spPr>
    </c:plotArea>
    <c:legend>
      <c:legendPos val="r"/>
      <c:layout>
        <c:manualLayout>
          <c:xMode val="edge"/>
          <c:yMode val="edge"/>
          <c:x val="0.202157676348548"/>
          <c:y val="0.830049591207613"/>
          <c:w val="0.679170124481328"/>
          <c:h val="0.0709020238573918"/>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tocks</a:t>
            </a:r>
          </a:p>
        </c:rich>
      </c:tx>
      <c:layout>
        <c:manualLayout>
          <c:xMode val="edge"/>
          <c:yMode val="edge"/>
          <c:x val="0.451566046300499"/>
          <c:y val="0.0506498727053464"/>
        </c:manualLayout>
      </c:layout>
      <c:overlay val="0"/>
      <c:spPr>
        <a:noFill/>
        <a:ln w="0">
          <a:noFill/>
        </a:ln>
      </c:spPr>
    </c:title>
    <c:autoTitleDeleted val="0"/>
    <c:plotArea>
      <c:layout>
        <c:manualLayout>
          <c:xMode val="edge"/>
          <c:yMode val="edge"/>
          <c:x val="0.103586019064911"/>
          <c:y val="0.185314216802894"/>
          <c:w val="0.871538810712665"/>
          <c:h val="0.637411228728393"/>
        </c:manualLayout>
      </c:layout>
      <c:barChart>
        <c:barDir val="col"/>
        <c:grouping val="stacked"/>
        <c:varyColors val="0"/>
        <c:ser>
          <c:idx val="0"/>
          <c:order val="0"/>
          <c:tx>
            <c:strRef>
              <c:f>"Vins AOP (y c. Champagne)"</c:f>
              <c:strCache>
                <c:ptCount val="1"/>
                <c:pt idx="0">
                  <c:v>Vins AOP (y c. Champagne)</c:v>
                </c:pt>
              </c:strCache>
            </c:strRef>
          </c:tx>
          <c:spPr>
            <a:solidFill>
              <a:srgbClr val="d60093"/>
            </a:solidFill>
            <a:ln w="12600">
              <a:solidFill>
                <a:srgbClr val="ff0000"/>
              </a:solidFill>
              <a:round/>
            </a:ln>
          </c:spPr>
          <c:invertIfNegative val="0"/>
          <c:dPt>
            <c:idx val="0"/>
            <c:invertIfNegative val="0"/>
            <c:spPr>
              <a:solidFill>
                <a:srgbClr val="d60093"/>
              </a:solidFill>
              <a:ln w="12600">
                <a:solidFill>
                  <a:srgbClr val="80008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2!$B$2:$M$2</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Vins_G2!$B$3:$M$3</c:f>
              <c:numCache>
                <c:formatCode>General</c:formatCode>
                <c:ptCount val="12"/>
                <c:pt idx="0">
                  <c:v>26.42569</c:v>
                </c:pt>
                <c:pt idx="1">
                  <c:v>25.750842</c:v>
                </c:pt>
                <c:pt idx="2">
                  <c:v>26.899</c:v>
                </c:pt>
                <c:pt idx="3">
                  <c:v>26.139183</c:v>
                </c:pt>
                <c:pt idx="4">
                  <c:v>25.75807822</c:v>
                </c:pt>
                <c:pt idx="5">
                  <c:v>23.673</c:v>
                </c:pt>
                <c:pt idx="6">
                  <c:v>21.422591</c:v>
                </c:pt>
                <c:pt idx="7">
                  <c:v>21.746763</c:v>
                </c:pt>
                <c:pt idx="8">
                  <c:v>22.35098428</c:v>
                </c:pt>
                <c:pt idx="9">
                  <c:v>23.22097813</c:v>
                </c:pt>
                <c:pt idx="10">
                  <c:v>20.74669891</c:v>
                </c:pt>
                <c:pt idx="11">
                  <c:v>23.03658256</c:v>
                </c:pt>
              </c:numCache>
            </c:numRef>
          </c:val>
        </c:ser>
        <c:ser>
          <c:idx val="1"/>
          <c:order val="1"/>
          <c:tx>
            <c:strRef>
              <c:f>"Vins IGP"</c:f>
              <c:strCache>
                <c:ptCount val="1"/>
                <c:pt idx="0">
                  <c:v>Vins IGP</c:v>
                </c:pt>
              </c:strCache>
            </c:strRef>
          </c:tx>
          <c:spPr>
            <a:solidFill>
              <a:srgbClr val="cc99ff"/>
            </a:solidFill>
            <a:ln w="12600">
              <a:solidFill>
                <a:srgbClr val="cc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2!$B$2:$M$2</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Vins_G2!$B$4:$M$4</c:f>
              <c:numCache>
                <c:formatCode>General</c:formatCode>
                <c:ptCount val="12"/>
                <c:pt idx="0">
                  <c:v>6.35</c:v>
                </c:pt>
                <c:pt idx="1">
                  <c:v>5.254938</c:v>
                </c:pt>
                <c:pt idx="2">
                  <c:v>4.697</c:v>
                </c:pt>
                <c:pt idx="3">
                  <c:v>4.934949</c:v>
                </c:pt>
                <c:pt idx="4">
                  <c:v>6.44443653</c:v>
                </c:pt>
                <c:pt idx="5">
                  <c:v>5.083</c:v>
                </c:pt>
                <c:pt idx="6">
                  <c:v>4.57917</c:v>
                </c:pt>
                <c:pt idx="7">
                  <c:v>4.533012</c:v>
                </c:pt>
                <c:pt idx="8">
                  <c:v>5.76050861</c:v>
                </c:pt>
                <c:pt idx="9">
                  <c:v>6.18121053</c:v>
                </c:pt>
                <c:pt idx="10">
                  <c:v>4.39626509</c:v>
                </c:pt>
                <c:pt idx="11">
                  <c:v>5.01789672</c:v>
                </c:pt>
              </c:numCache>
            </c:numRef>
          </c:val>
        </c:ser>
        <c:ser>
          <c:idx val="2"/>
          <c:order val="2"/>
          <c:tx>
            <c:strRef>
              <c:f>"Vins sans IG"</c:f>
              <c:strCache>
                <c:ptCount val="1"/>
                <c:pt idx="0">
                  <c:v>Vins sans IG</c:v>
                </c:pt>
              </c:strCache>
            </c:strRef>
          </c:tx>
          <c:spPr>
            <a:solidFill>
              <a:srgbClr val="ccccff"/>
            </a:solidFill>
            <a:ln w="12600">
              <a:solidFill>
                <a:srgbClr val="cccc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2!$B$2:$M$2</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Vins_G2!$B$5:$M$5</c:f>
              <c:numCache>
                <c:formatCode>General</c:formatCode>
                <c:ptCount val="12"/>
                <c:pt idx="0">
                  <c:v>3.187899</c:v>
                </c:pt>
                <c:pt idx="1">
                  <c:v>2.383222</c:v>
                </c:pt>
                <c:pt idx="2">
                  <c:v>1.957</c:v>
                </c:pt>
                <c:pt idx="3">
                  <c:v>1.777278</c:v>
                </c:pt>
                <c:pt idx="4">
                  <c:v>2.52293473</c:v>
                </c:pt>
                <c:pt idx="5">
                  <c:v>1.665</c:v>
                </c:pt>
                <c:pt idx="6">
                  <c:v>1.317853</c:v>
                </c:pt>
                <c:pt idx="7">
                  <c:v>1.354327</c:v>
                </c:pt>
                <c:pt idx="8">
                  <c:v>1.718956</c:v>
                </c:pt>
                <c:pt idx="9">
                  <c:v>2.13909618</c:v>
                </c:pt>
                <c:pt idx="10">
                  <c:v>1.21034724</c:v>
                </c:pt>
                <c:pt idx="11">
                  <c:v>1.34400704</c:v>
                </c:pt>
              </c:numCache>
            </c:numRef>
          </c:val>
        </c:ser>
        <c:gapWidth val="150"/>
        <c:overlap val="100"/>
        <c:axId val="21681098"/>
        <c:axId val="95656010"/>
      </c:barChart>
      <c:catAx>
        <c:axId val="21681098"/>
        <c:scaling>
          <c:orientation val="minMax"/>
        </c:scaling>
        <c:delete val="0"/>
        <c:axPos val="b"/>
        <c:title>
          <c:tx>
            <c:rich>
              <a:bodyPr rot="0"/>
              <a:lstStyle/>
              <a:p>
                <a:pPr>
                  <a:defRPr b="0" sz="725" spc="-1" strike="noStrike">
                    <a:solidFill>
                      <a:srgbClr val="000000"/>
                    </a:solidFill>
                    <a:latin typeface="Arial"/>
                  </a:defRPr>
                </a:pPr>
                <a:r>
                  <a:rPr b="0" sz="725" spc="-1" strike="noStrike">
                    <a:solidFill>
                      <a:srgbClr val="000000"/>
                    </a:solidFill>
                    <a:latin typeface="Arial"/>
                  </a:rPr>
                  <a:t>Source : DGDDI - estimation au 31/10/19</a:t>
                </a:r>
              </a:p>
            </c:rich>
          </c:tx>
          <c:layout>
            <c:manualLayout>
              <c:xMode val="edge"/>
              <c:yMode val="edge"/>
              <c:x val="0.0549251021334544"/>
              <c:y val="0.908615838134798"/>
            </c:manualLayout>
          </c:layout>
          <c:overlay val="0"/>
          <c:spPr>
            <a:noFill/>
            <a:ln w="0">
              <a:noFill/>
            </a:ln>
          </c:spPr>
        </c:title>
        <c:numFmt formatCode="@"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95656010"/>
        <c:crossesAt val="0"/>
        <c:auto val="1"/>
        <c:lblAlgn val="ctr"/>
        <c:lblOffset val="100"/>
        <c:noMultiLvlLbl val="0"/>
      </c:catAx>
      <c:valAx>
        <c:axId val="95656010"/>
        <c:scaling>
          <c:orientation val="minMax"/>
          <c:max val="4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Million d'hectolitres</a:t>
                </a:r>
              </a:p>
            </c:rich>
          </c:tx>
          <c:layout>
            <c:manualLayout>
              <c:xMode val="edge"/>
              <c:yMode val="edge"/>
              <c:x val="0.0227871084884249"/>
              <c:y val="-0.18598418866407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1098"/>
        <c:crossesAt val="1"/>
        <c:crossBetween val="midCat"/>
      </c:valAx>
      <c:spPr>
        <a:noFill/>
        <a:ln w="12600">
          <a:solidFill>
            <a:srgbClr val="808080"/>
          </a:solidFill>
          <a:round/>
        </a:ln>
      </c:spPr>
    </c:plotArea>
    <c:legend>
      <c:legendPos val="r"/>
      <c:layout>
        <c:manualLayout>
          <c:xMode val="edge"/>
          <c:yMode val="edge"/>
          <c:x val="0.0224239673172946"/>
          <c:y val="0.82299343427576"/>
          <c:w val="0.85192918747163"/>
          <c:h val="0.0661932198847648"/>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merce extérieur (campagne)</a:t>
            </a:r>
          </a:p>
        </c:rich>
      </c:tx>
      <c:overlay val="0"/>
      <c:spPr>
        <a:noFill/>
        <a:ln w="0">
          <a:noFill/>
        </a:ln>
      </c:spPr>
    </c:title>
    <c:autoTitleDeleted val="0"/>
    <c:plotArea>
      <c:layout>
        <c:manualLayout>
          <c:xMode val="edge"/>
          <c:yMode val="edge"/>
          <c:x val="0.0929166666666667"/>
          <c:y val="0.130122405534859"/>
          <c:w val="0.865333333333333"/>
          <c:h val="0.726849387972326"/>
        </c:manualLayout>
      </c:layout>
      <c:barChart>
        <c:barDir val="col"/>
        <c:grouping val="clustered"/>
        <c:varyColors val="0"/>
        <c:ser>
          <c:idx val="0"/>
          <c:order val="0"/>
          <c:tx>
            <c:strRef>
              <c:f>"Exportations de vins en volume"</c:f>
              <c:strCache>
                <c:ptCount val="1"/>
                <c:pt idx="0">
                  <c:v>Exportations de vins en volume</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3!$D$2:$P$2</c:f>
              <c:multiLvlStrCache>
                <c:ptCount val="1"/>
                <c:lvl>
                  <c:pt idx="0">
                    <c:v>2018-2019</c:v>
                  </c:pt>
                </c:lvl>
                <c:lvl>
                  <c:pt idx="0">
                    <c:v>2017-2018</c:v>
                  </c:pt>
                </c:lvl>
                <c:lvl>
                  <c:pt idx="0">
                    <c:v>2016-2017</c:v>
                  </c:pt>
                </c:lvl>
                <c:lvl>
                  <c:pt idx="0">
                    <c:v>2015-2016</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multiLvlStrCache>
            </c:multiLvlStrRef>
          </c:cat>
          <c:val>
            <c:numRef>
              <c:f>Vins_G3!$D$4:$P$4</c:f>
              <c:numCache>
                <c:formatCode>General</c:formatCode>
                <c:ptCount val="13"/>
                <c:pt idx="0">
                  <c:v>15.47000607</c:v>
                </c:pt>
                <c:pt idx="1">
                  <c:v>14.50267566</c:v>
                </c:pt>
                <c:pt idx="2">
                  <c:v>12.79543069</c:v>
                </c:pt>
                <c:pt idx="3">
                  <c:v>12.96520934</c:v>
                </c:pt>
                <c:pt idx="4">
                  <c:v>13.89223741</c:v>
                </c:pt>
                <c:pt idx="5">
                  <c:v>14.7190739</c:v>
                </c:pt>
                <c:pt idx="6">
                  <c:v>14.99751007</c:v>
                </c:pt>
                <c:pt idx="7">
                  <c:v>14.52956364</c:v>
                </c:pt>
                <c:pt idx="8">
                  <c:v>14.30408547</c:v>
                </c:pt>
                <c:pt idx="9">
                  <c:v>13.97805276</c:v>
                </c:pt>
                <c:pt idx="10">
                  <c:v>14.53612431</c:v>
                </c:pt>
                <c:pt idx="11">
                  <c:v>14.81050698</c:v>
                </c:pt>
                <c:pt idx="12">
                  <c:v>14.1712576</c:v>
                </c:pt>
              </c:numCache>
            </c:numRef>
          </c:val>
        </c:ser>
        <c:gapWidth val="150"/>
        <c:overlap val="0"/>
        <c:axId val="6169795"/>
        <c:axId val="97418362"/>
      </c:barChart>
      <c:lineChart>
        <c:grouping val="standard"/>
        <c:varyColors val="0"/>
        <c:ser>
          <c:idx val="1"/>
          <c:order val="1"/>
          <c:tx>
            <c:strRef>
              <c:f>"Importations de vins en volume"</c:f>
              <c:strCache>
                <c:ptCount val="1"/>
                <c:pt idx="0">
                  <c:v>Importations de vins en volum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3!$D$2:$P$2</c:f>
              <c:multiLvlStrCache>
                <c:ptCount val="1"/>
                <c:lvl>
                  <c:pt idx="0">
                    <c:v>2018-2019</c:v>
                  </c:pt>
                </c:lvl>
                <c:lvl>
                  <c:pt idx="0">
                    <c:v>2017-2018</c:v>
                  </c:pt>
                </c:lvl>
                <c:lvl>
                  <c:pt idx="0">
                    <c:v>2016-2017</c:v>
                  </c:pt>
                </c:lvl>
                <c:lvl>
                  <c:pt idx="0">
                    <c:v>2015-2016</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multiLvlStrCache>
            </c:multiLvlStrRef>
          </c:cat>
          <c:val>
            <c:numRef>
              <c:f>Vins_G3!$D$5:$P$5</c:f>
              <c:numCache>
                <c:formatCode>General</c:formatCode>
                <c:ptCount val="13"/>
                <c:pt idx="0">
                  <c:v>5.44530772</c:v>
                </c:pt>
                <c:pt idx="1">
                  <c:v>5.68751854</c:v>
                </c:pt>
                <c:pt idx="2">
                  <c:v>5.65876999</c:v>
                </c:pt>
                <c:pt idx="3">
                  <c:v>5.75561649</c:v>
                </c:pt>
                <c:pt idx="4">
                  <c:v>6.40563092</c:v>
                </c:pt>
                <c:pt idx="5">
                  <c:v>6.48643452</c:v>
                </c:pt>
                <c:pt idx="6">
                  <c:v>5.41227444</c:v>
                </c:pt>
                <c:pt idx="7">
                  <c:v>5.92333275</c:v>
                </c:pt>
                <c:pt idx="8">
                  <c:v>6.87263338</c:v>
                </c:pt>
                <c:pt idx="9">
                  <c:v>7.53219614</c:v>
                </c:pt>
                <c:pt idx="10">
                  <c:v>7.52574183</c:v>
                </c:pt>
                <c:pt idx="11">
                  <c:v>7.20425094</c:v>
                </c:pt>
                <c:pt idx="12">
                  <c:v>6.84305569</c:v>
                </c:pt>
              </c:numCache>
            </c:numRef>
          </c:val>
          <c:smooth val="0"/>
        </c:ser>
        <c:hiLowLines>
          <c:spPr>
            <a:ln w="0">
              <a:noFill/>
            </a:ln>
          </c:spPr>
        </c:hiLowLines>
        <c:marker val="0"/>
        <c:axId val="6169795"/>
        <c:axId val="97418362"/>
      </c:lineChart>
      <c:catAx>
        <c:axId val="6169795"/>
        <c:scaling>
          <c:orientation val="minMax"/>
        </c:scaling>
        <c:delete val="0"/>
        <c:axPos val="b"/>
        <c:title>
          <c:tx>
            <c:rich>
              <a:bodyPr rot="0"/>
              <a:lstStyle/>
              <a:p>
                <a:pPr>
                  <a:defRPr b="0" sz="850" spc="-1" strike="noStrike">
                    <a:solidFill>
                      <a:srgbClr val="000000"/>
                    </a:solidFill>
                    <a:latin typeface="Arial"/>
                  </a:defRPr>
                </a:pPr>
                <a:r>
                  <a:rPr b="0" sz="850" spc="-1" strike="noStrike">
                    <a:solidFill>
                      <a:srgbClr val="000000"/>
                    </a:solidFill>
                    <a:latin typeface="Arial"/>
                  </a:rPr>
                  <a:t>Source : DGDDI </a:t>
                </a:r>
              </a:p>
            </c:rich>
          </c:tx>
          <c:layout>
            <c:manualLayout>
              <c:xMode val="edge"/>
              <c:yMode val="edge"/>
              <c:x val="0.0391666666666667"/>
              <c:y val="0.89555614688664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50" spc="-1" strike="noStrike">
                <a:solidFill>
                  <a:srgbClr val="000000"/>
                </a:solidFill>
                <a:latin typeface="Arial"/>
              </a:defRPr>
            </a:pPr>
          </a:p>
        </c:txPr>
        <c:crossAx val="97418362"/>
        <c:crossesAt val="0"/>
        <c:auto val="1"/>
        <c:lblAlgn val="ctr"/>
        <c:lblOffset val="100"/>
        <c:noMultiLvlLbl val="0"/>
      </c:catAx>
      <c:valAx>
        <c:axId val="97418362"/>
        <c:scaling>
          <c:orientation val="minMax"/>
          <c:max val="18"/>
          <c:min val="4"/>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Volume (Mhl)</a:t>
                </a:r>
              </a:p>
            </c:rich>
          </c:tx>
          <c:layout>
            <c:manualLayout>
              <c:xMode val="edge"/>
              <c:yMode val="edge"/>
              <c:x val="0.0209166666666667"/>
              <c:y val="0.0062533262373603"/>
            </c:manualLayout>
          </c:layout>
          <c:overlay val="0"/>
          <c:spPr>
            <a:noFill/>
            <a:ln w="0">
              <a:noFill/>
            </a:ln>
          </c:spPr>
        </c:title>
        <c:numFmt formatCode="#,##0" sourceLinked="0"/>
        <c:majorTickMark val="out"/>
        <c:minorTickMark val="out"/>
        <c:tickLblPos val="nextTo"/>
        <c:spPr>
          <a:ln w="0">
            <a:solidFill>
              <a:srgbClr val="000000"/>
            </a:solidFill>
          </a:ln>
        </c:spPr>
        <c:txPr>
          <a:bodyPr/>
          <a:lstStyle/>
          <a:p>
            <a:pPr>
              <a:defRPr b="0" sz="1000" spc="-1" strike="noStrike">
                <a:solidFill>
                  <a:srgbClr val="000000"/>
                </a:solidFill>
                <a:latin typeface="Arial"/>
              </a:defRPr>
            </a:pPr>
          </a:p>
        </c:txPr>
        <c:crossAx val="6169795"/>
        <c:crossesAt val="1"/>
        <c:crossBetween val="midCat"/>
        <c:majorUnit val="2"/>
        <c:minorUnit val="1"/>
      </c:valAx>
      <c:spPr>
        <a:noFill/>
        <a:ln w="12600">
          <a:solidFill>
            <a:srgbClr val="808080"/>
          </a:solidFill>
          <a:round/>
        </a:ln>
      </c:spPr>
    </c:plotArea>
    <c:legend>
      <c:legendPos val="r"/>
      <c:layout>
        <c:manualLayout>
          <c:xMode val="edge"/>
          <c:yMode val="edge"/>
          <c:x val="0.0416666666666667"/>
          <c:y val="0.83794571580628"/>
          <c:w val="0.9055"/>
          <c:h val="0.0703831825439063"/>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ix des vins (campagne)</a:t>
            </a:r>
          </a:p>
        </c:rich>
      </c:tx>
      <c:layout>
        <c:manualLayout>
          <c:xMode val="edge"/>
          <c:yMode val="edge"/>
          <c:x val="0.301338675894727"/>
          <c:y val="0.053514799154334"/>
        </c:manualLayout>
      </c:layout>
      <c:overlay val="0"/>
      <c:spPr>
        <a:noFill/>
        <a:ln w="0">
          <a:noFill/>
        </a:ln>
      </c:spPr>
    </c:title>
    <c:autoTitleDeleted val="0"/>
    <c:plotArea>
      <c:layout>
        <c:manualLayout>
          <c:xMode val="edge"/>
          <c:yMode val="edge"/>
          <c:x val="0.0903378562972407"/>
          <c:y val="0.126717758985201"/>
          <c:w val="0.879883435024133"/>
          <c:h val="0.650766384778013"/>
        </c:manualLayout>
      </c:layout>
      <c:lineChart>
        <c:grouping val="standard"/>
        <c:varyColors val="0"/>
        <c:ser>
          <c:idx val="0"/>
          <c:order val="0"/>
          <c:tx>
            <c:strRef>
              <c:f>"Vins AOP hors Champagne"</c:f>
              <c:strCache>
                <c:ptCount val="1"/>
                <c:pt idx="0">
                  <c:v>Vins AOP hors Champagne</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4!$C$22:$O$22</c:f>
              <c:multiLvlStrCache>
                <c:ptCount val="1"/>
                <c:lvl>
                  <c:pt idx="0">
                    <c:v>2018-2019</c:v>
                  </c:pt>
                </c:lvl>
                <c:lvl>
                  <c:pt idx="0">
                    <c:v>2017-2018</c:v>
                  </c:pt>
                </c:lvl>
                <c:lvl>
                  <c:pt idx="0">
                    <c:v>2016-2017</c:v>
                  </c:pt>
                </c:lvl>
                <c:lvl>
                  <c:pt idx="0">
                    <c:v>2015-2016</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multiLvlStrCache>
            </c:multiLvlStrRef>
          </c:cat>
          <c:val>
            <c:numRef>
              <c:f>Vins_G4!$C$24:$O$24</c:f>
              <c:numCache>
                <c:formatCode>General</c:formatCode>
                <c:ptCount val="13"/>
                <c:pt idx="0">
                  <c:v>67.3504934869506</c:v>
                </c:pt>
                <c:pt idx="1">
                  <c:v>75.3155340785646</c:v>
                </c:pt>
                <c:pt idx="2">
                  <c:v>78.2230580415628</c:v>
                </c:pt>
                <c:pt idx="3">
                  <c:v>73.6352751214484</c:v>
                </c:pt>
                <c:pt idx="4">
                  <c:v>77.0087344942334</c:v>
                </c:pt>
                <c:pt idx="5">
                  <c:v>78.0791717795689</c:v>
                </c:pt>
                <c:pt idx="6">
                  <c:v>84.660628824621</c:v>
                </c:pt>
                <c:pt idx="7">
                  <c:v>102.211358803993</c:v>
                </c:pt>
                <c:pt idx="8">
                  <c:v>101.094738220473</c:v>
                </c:pt>
                <c:pt idx="9">
                  <c:v>103.568479815496</c:v>
                </c:pt>
                <c:pt idx="10">
                  <c:v>109.323341288118</c:v>
                </c:pt>
                <c:pt idx="11">
                  <c:v>118.405051132528</c:v>
                </c:pt>
                <c:pt idx="12">
                  <c:v>112.167696147928</c:v>
                </c:pt>
              </c:numCache>
            </c:numRef>
          </c:val>
          <c:smooth val="0"/>
        </c:ser>
        <c:ser>
          <c:idx val="1"/>
          <c:order val="1"/>
          <c:tx>
            <c:strRef>
              <c:f>"Vins IGP"</c:f>
              <c:strCache>
                <c:ptCount val="1"/>
                <c:pt idx="0">
                  <c:v>Vins IGP</c:v>
                </c:pt>
              </c:strCache>
            </c:strRef>
          </c:tx>
          <c:spPr>
            <a:solidFill>
              <a:srgbClr val="9999ff"/>
            </a:solidFill>
            <a:ln w="126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4!$C$22:$O$22</c:f>
              <c:multiLvlStrCache>
                <c:ptCount val="1"/>
                <c:lvl>
                  <c:pt idx="0">
                    <c:v>2018-2019</c:v>
                  </c:pt>
                </c:lvl>
                <c:lvl>
                  <c:pt idx="0">
                    <c:v>2017-2018</c:v>
                  </c:pt>
                </c:lvl>
                <c:lvl>
                  <c:pt idx="0">
                    <c:v>2016-2017</c:v>
                  </c:pt>
                </c:lvl>
                <c:lvl>
                  <c:pt idx="0">
                    <c:v>2015-2016</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multiLvlStrCache>
            </c:multiLvlStrRef>
          </c:cat>
          <c:val>
            <c:numRef>
              <c:f>Vins_G4!$C$26:$O$26</c:f>
              <c:numCache>
                <c:formatCode>General</c:formatCode>
                <c:ptCount val="13"/>
                <c:pt idx="0">
                  <c:v>54.046925734912</c:v>
                </c:pt>
                <c:pt idx="1">
                  <c:v>62.6058562371885</c:v>
                </c:pt>
                <c:pt idx="2">
                  <c:v>65.9204556680977</c:v>
                </c:pt>
                <c:pt idx="3">
                  <c:v>65.2625608636744</c:v>
                </c:pt>
                <c:pt idx="4">
                  <c:v>75.4960169604138</c:v>
                </c:pt>
                <c:pt idx="5">
                  <c:v>75.249162464373</c:v>
                </c:pt>
                <c:pt idx="6">
                  <c:v>79.5593809004609</c:v>
                </c:pt>
                <c:pt idx="7">
                  <c:v>85.336731418643</c:v>
                </c:pt>
                <c:pt idx="8">
                  <c:v>97.2054961820573</c:v>
                </c:pt>
                <c:pt idx="9">
                  <c:v>98.9039536291885</c:v>
                </c:pt>
                <c:pt idx="10">
                  <c:v>92.9426276221859</c:v>
                </c:pt>
                <c:pt idx="11">
                  <c:v>95.877788752121</c:v>
                </c:pt>
                <c:pt idx="12">
                  <c:v>97.5909229437796</c:v>
                </c:pt>
              </c:numCache>
            </c:numRef>
          </c:val>
          <c:smooth val="0"/>
        </c:ser>
        <c:ser>
          <c:idx val="2"/>
          <c:order val="2"/>
          <c:tx>
            <c:strRef>
              <c:f>"Vins sans IG"</c:f>
              <c:strCache>
                <c:ptCount val="1"/>
                <c:pt idx="0">
                  <c:v>Vins sans IG</c:v>
                </c:pt>
              </c:strCache>
            </c:strRef>
          </c:tx>
          <c:spPr>
            <a:solidFill>
              <a:srgbClr val="ccccff"/>
            </a:solidFill>
            <a:ln w="126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4!$C$22:$O$22</c:f>
              <c:multiLvlStrCache>
                <c:ptCount val="1"/>
                <c:lvl>
                  <c:pt idx="0">
                    <c:v>2018-2019</c:v>
                  </c:pt>
                </c:lvl>
                <c:lvl>
                  <c:pt idx="0">
                    <c:v>2017-2018</c:v>
                  </c:pt>
                </c:lvl>
                <c:lvl>
                  <c:pt idx="0">
                    <c:v>2016-2017</c:v>
                  </c:pt>
                </c:lvl>
                <c:lvl>
                  <c:pt idx="0">
                    <c:v>2015-2016</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multiLvlStrCache>
            </c:multiLvlStrRef>
          </c:cat>
          <c:val>
            <c:numRef>
              <c:f>Vins_G4!$C$27:$O$27</c:f>
              <c:numCache>
                <c:formatCode>General</c:formatCode>
                <c:ptCount val="13"/>
                <c:pt idx="0">
                  <c:v>47.357042558047</c:v>
                </c:pt>
                <c:pt idx="1">
                  <c:v>57.694510289439</c:v>
                </c:pt>
                <c:pt idx="2">
                  <c:v>61.9786656347961</c:v>
                </c:pt>
                <c:pt idx="3">
                  <c:v>60.9723175179078</c:v>
                </c:pt>
                <c:pt idx="4">
                  <c:v>66.7087130401542</c:v>
                </c:pt>
                <c:pt idx="5">
                  <c:v>68.6060382951779</c:v>
                </c:pt>
                <c:pt idx="6">
                  <c:v>79.6321575372241</c:v>
                </c:pt>
                <c:pt idx="7">
                  <c:v>88.3766133136353</c:v>
                </c:pt>
                <c:pt idx="8">
                  <c:v>98.9388597405713</c:v>
                </c:pt>
                <c:pt idx="9">
                  <c:v>97.8703615958616</c:v>
                </c:pt>
                <c:pt idx="10">
                  <c:v>86.366044891039</c:v>
                </c:pt>
                <c:pt idx="11">
                  <c:v>90.6847466127397</c:v>
                </c:pt>
                <c:pt idx="12">
                  <c:v>92.246223563856</c:v>
                </c:pt>
              </c:numCache>
            </c:numRef>
          </c:val>
          <c:smooth val="0"/>
        </c:ser>
        <c:hiLowLines>
          <c:spPr>
            <a:ln w="0">
              <a:noFill/>
            </a:ln>
          </c:spPr>
        </c:hiLowLines>
        <c:marker val="0"/>
        <c:axId val="59642365"/>
        <c:axId val="3874005"/>
      </c:lineChart>
      <c:catAx>
        <c:axId val="5964236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Insee - Indice des prix des produits agricoles à la production (Ippap) en moyenne sur 12 mois</a:t>
                </a:r>
              </a:p>
            </c:rich>
          </c:tx>
          <c:layout>
            <c:manualLayout>
              <c:xMode val="edge"/>
              <c:yMode val="edge"/>
              <c:x val="0.050177579455423"/>
              <c:y val="0.84553382663847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874005"/>
        <c:crossesAt val="0"/>
        <c:auto val="1"/>
        <c:lblAlgn val="ctr"/>
        <c:lblOffset val="100"/>
        <c:noMultiLvlLbl val="0"/>
      </c:catAx>
      <c:valAx>
        <c:axId val="3874005"/>
        <c:scaling>
          <c:orientation val="minMax"/>
          <c:min val="40"/>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Ippap - base 100 en 2015</a:t>
                </a:r>
              </a:p>
            </c:rich>
          </c:tx>
          <c:layout>
            <c:manualLayout>
              <c:xMode val="edge"/>
              <c:yMode val="edge"/>
              <c:x val="0.022766596849103"/>
              <c:y val="-0.26598837209302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59642365"/>
        <c:crossesAt val="1"/>
        <c:crossBetween val="midCat"/>
      </c:valAx>
      <c:spPr>
        <a:noFill/>
        <a:ln w="12600">
          <a:solidFill>
            <a:srgbClr val="808080"/>
          </a:solidFill>
          <a:round/>
        </a:ln>
      </c:spPr>
    </c:plotArea>
    <c:legend>
      <c:legendPos val="r"/>
      <c:layout>
        <c:manualLayout>
          <c:xMode val="edge"/>
          <c:yMode val="edge"/>
          <c:x val="0.0447135962116383"/>
          <c:y val="0.741014799154334"/>
          <c:w val="0.886713414078864"/>
          <c:h val="0.069899577167019"/>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gap"/>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ur la campagne 2018-2019, les exportations de vins s'infléchissent à la baisse vers les pays tiers</a:t>
            </a:r>
          </a:p>
        </c:rich>
      </c:tx>
      <c:layout>
        <c:manualLayout>
          <c:xMode val="edge"/>
          <c:yMode val="edge"/>
          <c:x val="0.136773082527487"/>
          <c:y val="0.0397074190177639"/>
        </c:manualLayout>
      </c:layout>
      <c:overlay val="0"/>
      <c:spPr>
        <a:noFill/>
        <a:ln w="0">
          <a:noFill/>
        </a:ln>
      </c:spPr>
    </c:title>
    <c:autoTitleDeleted val="0"/>
    <c:plotArea>
      <c:layout>
        <c:manualLayout>
          <c:xMode val="edge"/>
          <c:yMode val="edge"/>
          <c:x val="0.0665651079613194"/>
          <c:y val="0.126698014629049"/>
          <c:w val="0.643131540601404"/>
          <c:h val="0.777864855451062"/>
        </c:manualLayout>
      </c:layout>
      <c:lineChart>
        <c:grouping val="standard"/>
        <c:varyColors val="0"/>
        <c:ser>
          <c:idx val="0"/>
          <c:order val="0"/>
          <c:tx>
            <c:strRef>
              <c:f>"Exportations vers l'UE"</c:f>
              <c:strCache>
                <c:ptCount val="1"/>
                <c:pt idx="0">
                  <c:v>Exportations vers l'U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5!$D$2:$Q$2</c:f>
              <c:multiLvlStrCache>
                <c:ptCount val="1"/>
                <c:lvl>
                  <c:pt idx="0">
                    <c:v>2018-2019</c:v>
                  </c:pt>
                </c:lvl>
                <c:lvl>
                  <c:pt idx="0">
                    <c:v>2017-2018</c:v>
                  </c:pt>
                </c:lvl>
                <c:lvl>
                  <c:pt idx="0">
                    <c:v>2016-2017</c:v>
                  </c:pt>
                </c:lvl>
                <c:lvl>
                  <c:pt idx="0">
                    <c:v>2015-2016</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lvl>
                  <c:pt idx="0">
                    <c:v>2005-2006</c:v>
                  </c:pt>
                </c:lvl>
              </c:multiLvlStrCache>
            </c:multiLvlStrRef>
          </c:cat>
          <c:val>
            <c:numRef>
              <c:f>Vins_G5!$D$4:$Q$4</c:f>
              <c:numCache>
                <c:formatCode>General</c:formatCode>
                <c:ptCount val="14"/>
                <c:pt idx="0">
                  <c:v>10.06381007</c:v>
                </c:pt>
                <c:pt idx="1">
                  <c:v>10.51458109</c:v>
                </c:pt>
                <c:pt idx="2">
                  <c:v>10.38323448</c:v>
                </c:pt>
                <c:pt idx="3">
                  <c:v>8.95186254</c:v>
                </c:pt>
                <c:pt idx="4">
                  <c:v>8.74943523</c:v>
                </c:pt>
                <c:pt idx="5">
                  <c:v>9.05778837</c:v>
                </c:pt>
                <c:pt idx="6">
                  <c:v>9.04995807</c:v>
                </c:pt>
                <c:pt idx="7">
                  <c:v>9.34170862</c:v>
                </c:pt>
                <c:pt idx="8">
                  <c:v>9.16471815</c:v>
                </c:pt>
                <c:pt idx="9">
                  <c:v>8.57273371</c:v>
                </c:pt>
                <c:pt idx="10">
                  <c:v>8.05092401</c:v>
                </c:pt>
                <c:pt idx="11">
                  <c:v>8.01191973</c:v>
                </c:pt>
                <c:pt idx="12">
                  <c:v>8.11987081</c:v>
                </c:pt>
                <c:pt idx="13">
                  <c:v>8.07065637</c:v>
                </c:pt>
              </c:numCache>
            </c:numRef>
          </c:val>
          <c:smooth val="0"/>
        </c:ser>
        <c:ser>
          <c:idx val="1"/>
          <c:order val="1"/>
          <c:tx>
            <c:strRef>
              <c:f>"Exportations vers les pays tiers"</c:f>
              <c:strCache>
                <c:ptCount val="1"/>
                <c:pt idx="0">
                  <c:v>Exportations vers les pays tiers</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5!$D$2:$Q$2</c:f>
              <c:multiLvlStrCache>
                <c:ptCount val="1"/>
                <c:lvl>
                  <c:pt idx="0">
                    <c:v>2018-2019</c:v>
                  </c:pt>
                </c:lvl>
                <c:lvl>
                  <c:pt idx="0">
                    <c:v>2017-2018</c:v>
                  </c:pt>
                </c:lvl>
                <c:lvl>
                  <c:pt idx="0">
                    <c:v>2016-2017</c:v>
                  </c:pt>
                </c:lvl>
                <c:lvl>
                  <c:pt idx="0">
                    <c:v>2015-2016</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lvl>
                  <c:pt idx="0">
                    <c:v>2005-2006</c:v>
                  </c:pt>
                </c:lvl>
              </c:multiLvlStrCache>
            </c:multiLvlStrRef>
          </c:cat>
          <c:val>
            <c:numRef>
              <c:f>Vins_G5!$D$5:$Q$5</c:f>
              <c:numCache>
                <c:formatCode>General</c:formatCode>
                <c:ptCount val="14"/>
                <c:pt idx="0">
                  <c:v>4.34643543</c:v>
                </c:pt>
                <c:pt idx="1">
                  <c:v>4.95542498</c:v>
                </c:pt>
                <c:pt idx="2">
                  <c:v>4.11944118</c:v>
                </c:pt>
                <c:pt idx="3">
                  <c:v>3.84356815</c:v>
                </c:pt>
                <c:pt idx="4">
                  <c:v>4.21577411</c:v>
                </c:pt>
                <c:pt idx="5">
                  <c:v>4.83444904</c:v>
                </c:pt>
                <c:pt idx="6">
                  <c:v>5.66911583</c:v>
                </c:pt>
                <c:pt idx="7">
                  <c:v>5.65580145</c:v>
                </c:pt>
                <c:pt idx="8">
                  <c:v>5.36484549</c:v>
                </c:pt>
                <c:pt idx="9">
                  <c:v>5.73135176</c:v>
                </c:pt>
                <c:pt idx="10">
                  <c:v>5.92712875</c:v>
                </c:pt>
                <c:pt idx="11">
                  <c:v>6.52420458</c:v>
                </c:pt>
                <c:pt idx="12">
                  <c:v>6.69063617</c:v>
                </c:pt>
                <c:pt idx="13">
                  <c:v>6.10060123</c:v>
                </c:pt>
              </c:numCache>
            </c:numRef>
          </c:val>
          <c:smooth val="0"/>
        </c:ser>
        <c:hiLowLines>
          <c:spPr>
            <a:ln w="0">
              <a:noFill/>
            </a:ln>
          </c:spPr>
        </c:hiLowLines>
        <c:marker val="0"/>
        <c:axId val="61401499"/>
        <c:axId val="28736842"/>
      </c:lineChart>
      <c:catAx>
        <c:axId val="61401499"/>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28736842"/>
        <c:crossesAt val="0"/>
        <c:auto val="1"/>
        <c:lblAlgn val="ctr"/>
        <c:lblOffset val="100"/>
        <c:noMultiLvlLbl val="0"/>
      </c:catAx>
      <c:valAx>
        <c:axId val="28736842"/>
        <c:scaling>
          <c:orientation val="minMax"/>
          <c:max val="12"/>
          <c:min val="3"/>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Milliard d'hl</a:t>
                </a:r>
              </a:p>
            </c:rich>
          </c:tx>
          <c:layout>
            <c:manualLayout>
              <c:xMode val="edge"/>
              <c:yMode val="edge"/>
              <c:x val="0.0166247185057624"/>
              <c:y val="0.2322361546499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1401499"/>
        <c:crossesAt val="1"/>
        <c:crossBetween val="midCat"/>
      </c:valAx>
      <c:spPr>
        <a:noFill/>
        <a:ln w="12600">
          <a:solidFill>
            <a:srgbClr val="808080"/>
          </a:solidFill>
          <a:round/>
        </a:ln>
      </c:spPr>
    </c:plotArea>
    <c:legend>
      <c:legendPos val="r"/>
      <c:layout>
        <c:manualLayout>
          <c:xMode val="edge"/>
          <c:yMode val="edge"/>
          <c:x val="0.726718770698106"/>
          <c:y val="0.38166144200627"/>
          <c:w val="0.207974566167704"/>
          <c:h val="0.190438871473354"/>
        </c:manualLayout>
      </c:layout>
      <c:overlay val="0"/>
      <c:spPr>
        <a:solidFill>
          <a:srgbClr val="ffffff"/>
        </a:solidFill>
        <a:ln w="0">
          <a:solidFill>
            <a:srgbClr val="ffffff"/>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solidFill>
        <a:srgbClr val="ffffff"/>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1929185108045"/>
          <c:y val="0.179063688212928"/>
          <c:w val="0.587659463681333"/>
          <c:h val="0.788735741444867"/>
        </c:manualLayout>
      </c:layout>
      <c:lineChart>
        <c:grouping val="standard"/>
        <c:varyColors val="0"/>
        <c:ser>
          <c:idx val="0"/>
          <c:order val="0"/>
          <c:tx>
            <c:strRef>
              <c:f>"Etats-Unis"</c:f>
              <c:strCache>
                <c:ptCount val="1"/>
                <c:pt idx="0">
                  <c:v>Etats-Unis</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6!$D$2:$Q$2</c:f>
              <c:multiLvlStrCache>
                <c:ptCount val="1"/>
                <c:lvl>
                  <c:pt idx="0">
                    <c:v> 2018-2019 </c:v>
                  </c:pt>
                </c:lvl>
                <c:lvl>
                  <c:pt idx="0">
                    <c:v> 2017-2018 </c:v>
                  </c:pt>
                </c:lvl>
                <c:lvl>
                  <c:pt idx="0">
                    <c:v> 2016-2017 </c:v>
                  </c:pt>
                </c:lvl>
                <c:lvl>
                  <c:pt idx="0">
                    <c:v> 2015-2016 </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lvl>
                  <c:pt idx="0">
                    <c:v>2005-2006</c:v>
                  </c:pt>
                </c:lvl>
              </c:multiLvlStrCache>
            </c:multiLvlStrRef>
          </c:cat>
          <c:val>
            <c:numRef>
              <c:f>Vins_G6!$D$5:$Q$5</c:f>
              <c:numCache>
                <c:formatCode>General</c:formatCode>
                <c:ptCount val="14"/>
                <c:pt idx="0">
                  <c:v>1.08067846</c:v>
                </c:pt>
                <c:pt idx="1">
                  <c:v>1.11584302</c:v>
                </c:pt>
                <c:pt idx="2">
                  <c:v>1.00198201</c:v>
                </c:pt>
                <c:pt idx="3">
                  <c:v>0.96484942</c:v>
                </c:pt>
                <c:pt idx="4">
                  <c:v>0.90820057</c:v>
                </c:pt>
                <c:pt idx="5">
                  <c:v>1.00775533</c:v>
                </c:pt>
                <c:pt idx="6">
                  <c:v>1.10607112</c:v>
                </c:pt>
                <c:pt idx="7">
                  <c:v>1.19203967</c:v>
                </c:pt>
                <c:pt idx="8">
                  <c:v>1.17491634</c:v>
                </c:pt>
                <c:pt idx="9">
                  <c:v>1.25952345</c:v>
                </c:pt>
                <c:pt idx="10">
                  <c:v>1.35263363</c:v>
                </c:pt>
                <c:pt idx="11">
                  <c:v>1.56804529</c:v>
                </c:pt>
                <c:pt idx="12">
                  <c:v>1.70226126</c:v>
                </c:pt>
                <c:pt idx="13">
                  <c:v>1.76849305</c:v>
                </c:pt>
              </c:numCache>
            </c:numRef>
          </c:val>
          <c:smooth val="0"/>
        </c:ser>
        <c:ser>
          <c:idx val="1"/>
          <c:order val="1"/>
          <c:tx>
            <c:strRef>
              <c:f>"Chine"</c:f>
              <c:strCache>
                <c:ptCount val="1"/>
                <c:pt idx="0">
                  <c:v>Chi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6!$D$2:$Q$2</c:f>
              <c:multiLvlStrCache>
                <c:ptCount val="1"/>
                <c:lvl>
                  <c:pt idx="0">
                    <c:v> 2018-2019 </c:v>
                  </c:pt>
                </c:lvl>
                <c:lvl>
                  <c:pt idx="0">
                    <c:v> 2017-2018 </c:v>
                  </c:pt>
                </c:lvl>
                <c:lvl>
                  <c:pt idx="0">
                    <c:v> 2016-2017 </c:v>
                  </c:pt>
                </c:lvl>
                <c:lvl>
                  <c:pt idx="0">
                    <c:v> 2015-2016 </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lvl>
                  <c:pt idx="0">
                    <c:v>2005-2006</c:v>
                  </c:pt>
                </c:lvl>
              </c:multiLvlStrCache>
            </c:multiLvlStrRef>
          </c:cat>
          <c:val>
            <c:numRef>
              <c:f>Vins_G6!$D$8:$Q$8</c:f>
              <c:numCache>
                <c:formatCode>General</c:formatCode>
                <c:ptCount val="14"/>
                <c:pt idx="0">
                  <c:v>0.07002991</c:v>
                </c:pt>
                <c:pt idx="1">
                  <c:v>0.14510144</c:v>
                </c:pt>
                <c:pt idx="2">
                  <c:v>0.20133872</c:v>
                </c:pt>
                <c:pt idx="3">
                  <c:v>0.35512237</c:v>
                </c:pt>
                <c:pt idx="4">
                  <c:v>0.33704008</c:v>
                </c:pt>
                <c:pt idx="5">
                  <c:v>0.97658121</c:v>
                </c:pt>
                <c:pt idx="6">
                  <c:v>1.4794428</c:v>
                </c:pt>
                <c:pt idx="7">
                  <c:v>1.36562252</c:v>
                </c:pt>
                <c:pt idx="8">
                  <c:v>1.1575978</c:v>
                </c:pt>
                <c:pt idx="9">
                  <c:v>1.51153191</c:v>
                </c:pt>
                <c:pt idx="10">
                  <c:v>1.67358496</c:v>
                </c:pt>
                <c:pt idx="11">
                  <c:v>1.98574297</c:v>
                </c:pt>
                <c:pt idx="12">
                  <c:v>1.8485312</c:v>
                </c:pt>
                <c:pt idx="13">
                  <c:v>1.27491557</c:v>
                </c:pt>
              </c:numCache>
            </c:numRef>
          </c:val>
          <c:smooth val="0"/>
        </c:ser>
        <c:ser>
          <c:idx val="2"/>
          <c:order val="2"/>
          <c:tx>
            <c:strRef>
              <c:f>"Royaume-Uni"</c:f>
              <c:strCache>
                <c:ptCount val="1"/>
                <c:pt idx="0">
                  <c:v>Royaume-Uni</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6!$D$2:$Q$2</c:f>
              <c:multiLvlStrCache>
                <c:ptCount val="1"/>
                <c:lvl>
                  <c:pt idx="0">
                    <c:v> 2018-2019 </c:v>
                  </c:pt>
                </c:lvl>
                <c:lvl>
                  <c:pt idx="0">
                    <c:v> 2017-2018 </c:v>
                  </c:pt>
                </c:lvl>
                <c:lvl>
                  <c:pt idx="0">
                    <c:v> 2016-2017 </c:v>
                  </c:pt>
                </c:lvl>
                <c:lvl>
                  <c:pt idx="0">
                    <c:v> 2015-2016 </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lvl>
                  <c:pt idx="0">
                    <c:v>2005-2006</c:v>
                  </c:pt>
                </c:lvl>
              </c:multiLvlStrCache>
            </c:multiLvlStrRef>
          </c:cat>
          <c:val>
            <c:numRef>
              <c:f>Vins_G6!$D$6:$Q$6</c:f>
              <c:numCache>
                <c:formatCode>General</c:formatCode>
                <c:ptCount val="14"/>
                <c:pt idx="0">
                  <c:v>2.86438545</c:v>
                </c:pt>
                <c:pt idx="1">
                  <c:v>3.02361552</c:v>
                </c:pt>
                <c:pt idx="2">
                  <c:v>2.90554803</c:v>
                </c:pt>
                <c:pt idx="3">
                  <c:v>2.25465964</c:v>
                </c:pt>
                <c:pt idx="4">
                  <c:v>2.09207633</c:v>
                </c:pt>
                <c:pt idx="5">
                  <c:v>2.20057663</c:v>
                </c:pt>
                <c:pt idx="6">
                  <c:v>2.13199206</c:v>
                </c:pt>
                <c:pt idx="7">
                  <c:v>2.11656081</c:v>
                </c:pt>
                <c:pt idx="8">
                  <c:v>2.08944514</c:v>
                </c:pt>
                <c:pt idx="9">
                  <c:v>1.92173119</c:v>
                </c:pt>
                <c:pt idx="10">
                  <c:v>1.85533259</c:v>
                </c:pt>
                <c:pt idx="11">
                  <c:v>1.73727963</c:v>
                </c:pt>
                <c:pt idx="12">
                  <c:v>1.71847157</c:v>
                </c:pt>
                <c:pt idx="13">
                  <c:v>1.70949674</c:v>
                </c:pt>
              </c:numCache>
            </c:numRef>
          </c:val>
          <c:smooth val="0"/>
        </c:ser>
        <c:ser>
          <c:idx val="3"/>
          <c:order val="3"/>
          <c:tx>
            <c:strRef>
              <c:f>"Allemagne"</c:f>
              <c:strCache>
                <c:ptCount val="1"/>
                <c:pt idx="0">
                  <c:v>Allemagne</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6!$D$2:$Q$2</c:f>
              <c:multiLvlStrCache>
                <c:ptCount val="1"/>
                <c:lvl>
                  <c:pt idx="0">
                    <c:v> 2018-2019 </c:v>
                  </c:pt>
                </c:lvl>
                <c:lvl>
                  <c:pt idx="0">
                    <c:v> 2017-2018 </c:v>
                  </c:pt>
                </c:lvl>
                <c:lvl>
                  <c:pt idx="0">
                    <c:v> 2016-2017 </c:v>
                  </c:pt>
                </c:lvl>
                <c:lvl>
                  <c:pt idx="0">
                    <c:v> 2015-2016 </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lvl>
                  <c:pt idx="0">
                    <c:v>2005-2006</c:v>
                  </c:pt>
                </c:lvl>
              </c:multiLvlStrCache>
            </c:multiLvlStrRef>
          </c:cat>
          <c:val>
            <c:numRef>
              <c:f>Vins_G6!$D$7:$Q$7</c:f>
              <c:numCache>
                <c:formatCode>General</c:formatCode>
                <c:ptCount val="14"/>
                <c:pt idx="0">
                  <c:v>2.48410719</c:v>
                </c:pt>
                <c:pt idx="1">
                  <c:v>2.5571145</c:v>
                </c:pt>
                <c:pt idx="2">
                  <c:v>2.55865392</c:v>
                </c:pt>
                <c:pt idx="3">
                  <c:v>2.33660501</c:v>
                </c:pt>
                <c:pt idx="4">
                  <c:v>2.40022806</c:v>
                </c:pt>
                <c:pt idx="5">
                  <c:v>2.54669009</c:v>
                </c:pt>
                <c:pt idx="6">
                  <c:v>2.57305103</c:v>
                </c:pt>
                <c:pt idx="7">
                  <c:v>2.72174319</c:v>
                </c:pt>
                <c:pt idx="8">
                  <c:v>2.6390566</c:v>
                </c:pt>
                <c:pt idx="9">
                  <c:v>2.45170197</c:v>
                </c:pt>
                <c:pt idx="10">
                  <c:v>2.22115478</c:v>
                </c:pt>
                <c:pt idx="11">
                  <c:v>2.23336881</c:v>
                </c:pt>
                <c:pt idx="12">
                  <c:v>2.23146808</c:v>
                </c:pt>
                <c:pt idx="13">
                  <c:v>2.26633919</c:v>
                </c:pt>
              </c:numCache>
            </c:numRef>
          </c:val>
          <c:smooth val="0"/>
        </c:ser>
        <c:ser>
          <c:idx val="4"/>
          <c:order val="4"/>
          <c:tx>
            <c:strRef>
              <c:f>"Japon"</c:f>
              <c:strCache>
                <c:ptCount val="1"/>
                <c:pt idx="0">
                  <c:v>Japon</c:v>
                </c:pt>
              </c:strCache>
            </c:strRef>
          </c:tx>
          <c:spPr>
            <a:solidFill>
              <a:srgbClr val="c0c0c0"/>
            </a:solidFill>
            <a:ln w="12600">
              <a:solidFill>
                <a:srgbClr val="c0c0c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6!$D$2:$Q$2</c:f>
              <c:multiLvlStrCache>
                <c:ptCount val="1"/>
                <c:lvl>
                  <c:pt idx="0">
                    <c:v> 2018-2019 </c:v>
                  </c:pt>
                </c:lvl>
                <c:lvl>
                  <c:pt idx="0">
                    <c:v> 2017-2018 </c:v>
                  </c:pt>
                </c:lvl>
                <c:lvl>
                  <c:pt idx="0">
                    <c:v> 2016-2017 </c:v>
                  </c:pt>
                </c:lvl>
                <c:lvl>
                  <c:pt idx="0">
                    <c:v> 2015-2016 </c:v>
                  </c:pt>
                </c:lvl>
                <c:lvl>
                  <c:pt idx="0">
                    <c:v>2014-2015</c:v>
                  </c:pt>
                </c:lvl>
                <c:lvl>
                  <c:pt idx="0">
                    <c:v>2013-2014</c:v>
                  </c:pt>
                </c:lvl>
                <c:lvl>
                  <c:pt idx="0">
                    <c:v>2012-2013</c:v>
                  </c:pt>
                </c:lvl>
                <c:lvl>
                  <c:pt idx="0">
                    <c:v>2011-2012</c:v>
                  </c:pt>
                </c:lvl>
                <c:lvl>
                  <c:pt idx="0">
                    <c:v>2010-2011</c:v>
                  </c:pt>
                </c:lvl>
                <c:lvl>
                  <c:pt idx="0">
                    <c:v>2009-2010</c:v>
                  </c:pt>
                </c:lvl>
                <c:lvl>
                  <c:pt idx="0">
                    <c:v>2008-2009</c:v>
                  </c:pt>
                </c:lvl>
                <c:lvl>
                  <c:pt idx="0">
                    <c:v>2007-2008</c:v>
                  </c:pt>
                </c:lvl>
                <c:lvl>
                  <c:pt idx="0">
                    <c:v>2006-2007</c:v>
                  </c:pt>
                </c:lvl>
                <c:lvl>
                  <c:pt idx="0">
                    <c:v>2005-2006</c:v>
                  </c:pt>
                </c:lvl>
              </c:multiLvlStrCache>
            </c:multiLvlStrRef>
          </c:cat>
          <c:val>
            <c:numRef>
              <c:f>Vins_G6!$D$4:$Q$4</c:f>
              <c:numCache>
                <c:formatCode>General</c:formatCode>
                <c:ptCount val="14"/>
                <c:pt idx="0">
                  <c:v>0.62728186</c:v>
                </c:pt>
                <c:pt idx="1">
                  <c:v>0.64287676</c:v>
                </c:pt>
                <c:pt idx="2">
                  <c:v>0.58862351</c:v>
                </c:pt>
                <c:pt idx="3">
                  <c:v>0.57321518</c:v>
                </c:pt>
                <c:pt idx="4">
                  <c:v>0.55093719</c:v>
                </c:pt>
                <c:pt idx="5">
                  <c:v>0.57590583</c:v>
                </c:pt>
                <c:pt idx="6">
                  <c:v>0.67313681</c:v>
                </c:pt>
                <c:pt idx="7">
                  <c:v>0.68449632</c:v>
                </c:pt>
                <c:pt idx="8">
                  <c:v>0.66107032</c:v>
                </c:pt>
                <c:pt idx="9">
                  <c:v>0.64145277</c:v>
                </c:pt>
                <c:pt idx="10">
                  <c:v>0.59070099</c:v>
                </c:pt>
                <c:pt idx="11">
                  <c:v>0.55469902</c:v>
                </c:pt>
                <c:pt idx="12">
                  <c:v>0.57386488</c:v>
                </c:pt>
                <c:pt idx="13">
                  <c:v>0.58675473</c:v>
                </c:pt>
              </c:numCache>
            </c:numRef>
          </c:val>
          <c:smooth val="0"/>
        </c:ser>
        <c:hiLowLines>
          <c:spPr>
            <a:ln w="0">
              <a:noFill/>
            </a:ln>
          </c:spPr>
        </c:hiLowLines>
        <c:marker val="0"/>
        <c:axId val="88315700"/>
        <c:axId val="70802279"/>
      </c:lineChart>
      <c:catAx>
        <c:axId val="88315700"/>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DGDDI (Douanes)</a:t>
                </a:r>
              </a:p>
            </c:rich>
          </c:tx>
          <c:layout>
            <c:manualLayout>
              <c:xMode val="edge"/>
              <c:yMode val="edge"/>
              <c:x val="0.775943764644624"/>
              <c:y val="0.906368821292776"/>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0802279"/>
        <c:crossesAt val="0"/>
        <c:auto val="1"/>
        <c:lblAlgn val="ctr"/>
        <c:lblOffset val="100"/>
        <c:noMultiLvlLbl val="0"/>
      </c:catAx>
      <c:valAx>
        <c:axId val="70802279"/>
        <c:scaling>
          <c:orientation val="minMax"/>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Millions dhl</a:t>
                </a:r>
              </a:p>
            </c:rich>
          </c:tx>
          <c:layout>
            <c:manualLayout>
              <c:xMode val="edge"/>
              <c:yMode val="edge"/>
              <c:x val="0.0188492580057277"/>
              <c:y val="0.146031368821293"/>
            </c:manualLayout>
          </c:layout>
          <c:overlay val="0"/>
          <c:spPr>
            <a:noFill/>
            <a:ln w="0">
              <a:noFill/>
            </a:ln>
          </c:spPr>
        </c:title>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15700"/>
        <c:crossesAt val="1"/>
        <c:crossBetween val="midCat"/>
      </c:valAx>
      <c:spPr>
        <a:noFill/>
        <a:ln w="12600">
          <a:solidFill>
            <a:srgbClr val="808080"/>
          </a:solidFill>
          <a:round/>
        </a:ln>
      </c:spPr>
    </c:plotArea>
    <c:legend>
      <c:legendPos val="r"/>
      <c:layout>
        <c:manualLayout>
          <c:xMode val="edge"/>
          <c:yMode val="edge"/>
          <c:x val="0.728404061442333"/>
          <c:y val="0.130109315589354"/>
          <c:w val="0.214944024993491"/>
          <c:h val="0.662309885931559"/>
        </c:manualLayout>
      </c:layout>
      <c:overlay val="0"/>
      <c:spPr>
        <a:solidFill>
          <a:srgbClr val="ffffff"/>
        </a:solidFill>
        <a:ln w="0">
          <a:solidFill>
            <a:srgbClr val="ffffff"/>
          </a:solid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97359277276"/>
          <c:y val="0.0619132501485443"/>
          <c:w val="0.851077136900626"/>
          <c:h val="0.740819964349376"/>
        </c:manualLayout>
      </c:layout>
      <c:lineChart>
        <c:grouping val="standard"/>
        <c:varyColors val="0"/>
        <c:ser>
          <c:idx val="0"/>
          <c:order val="0"/>
          <c:tx>
            <c:strRef>
              <c:f>Vins_G7!$B$24</c:f>
              <c:strCache>
                <c:ptCount val="1"/>
                <c:pt idx="0">
                  <c:v>Vins AOP hors Champag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7!$C$1:$FP$23</c:f>
              <c:multiLvlStrCache>
                <c:ptCount val="170"/>
                <c:lvl/>
                <c:lvl>
                  <c:pt idx="0">
                    <c:v>Aug-05</c:v>
                  </c:pt>
                  <c:pt idx="1">
                    <c:v>Sep-05</c:v>
                  </c:pt>
                  <c:pt idx="2">
                    <c:v>Oct-05</c:v>
                  </c:pt>
                  <c:pt idx="3">
                    <c:v>Nov-05</c:v>
                  </c:pt>
                  <c:pt idx="4">
                    <c:v>Dec-05</c:v>
                  </c:pt>
                  <c:pt idx="5">
                    <c:v>Jan-06</c:v>
                  </c:pt>
                  <c:pt idx="6">
                    <c:v>Feb-06</c:v>
                  </c:pt>
                  <c:pt idx="7">
                    <c:v>Mar-06</c:v>
                  </c:pt>
                  <c:pt idx="8">
                    <c:v>Apr-06</c:v>
                  </c:pt>
                  <c:pt idx="9">
                    <c:v>May-06</c:v>
                  </c:pt>
                  <c:pt idx="10">
                    <c:v>Jun-06</c:v>
                  </c:pt>
                  <c:pt idx="11">
                    <c:v>Jul-06</c:v>
                  </c:pt>
                  <c:pt idx="12">
                    <c:v>Aug-06</c:v>
                  </c:pt>
                  <c:pt idx="13">
                    <c:v>Sep-06</c:v>
                  </c:pt>
                  <c:pt idx="14">
                    <c:v>Oct-06</c:v>
                  </c:pt>
                  <c:pt idx="15">
                    <c:v>Nov-06</c:v>
                  </c:pt>
                  <c:pt idx="16">
                    <c:v>Dec-06</c:v>
                  </c:pt>
                  <c:pt idx="17">
                    <c:v>Jan-07</c:v>
                  </c:pt>
                  <c:pt idx="18">
                    <c:v>Feb-07</c:v>
                  </c:pt>
                  <c:pt idx="19">
                    <c:v>Mar-07</c:v>
                  </c:pt>
                  <c:pt idx="20">
                    <c:v>Apr-07</c:v>
                  </c:pt>
                  <c:pt idx="21">
                    <c:v>May-07</c:v>
                  </c:pt>
                  <c:pt idx="22">
                    <c:v>Jun-07</c:v>
                  </c:pt>
                  <c:pt idx="23">
                    <c:v>Jul-07</c:v>
                  </c:pt>
                  <c:pt idx="24">
                    <c:v>Aug-07</c:v>
                  </c:pt>
                  <c:pt idx="25">
                    <c:v>Sep-07</c:v>
                  </c:pt>
                  <c:pt idx="26">
                    <c:v>Oct-07</c:v>
                  </c:pt>
                  <c:pt idx="27">
                    <c:v>Nov-07</c:v>
                  </c:pt>
                  <c:pt idx="28">
                    <c:v>Dec-07</c:v>
                  </c:pt>
                  <c:pt idx="29">
                    <c:v>Jan-08</c:v>
                  </c:pt>
                  <c:pt idx="30">
                    <c:v>Feb-08</c:v>
                  </c:pt>
                  <c:pt idx="31">
                    <c:v>Mar-08</c:v>
                  </c:pt>
                  <c:pt idx="32">
                    <c:v>Apr-08</c:v>
                  </c:pt>
                  <c:pt idx="33">
                    <c:v>May-08</c:v>
                  </c:pt>
                  <c:pt idx="34">
                    <c:v>Jun-08</c:v>
                  </c:pt>
                  <c:pt idx="35">
                    <c:v>Jul-08</c:v>
                  </c:pt>
                  <c:pt idx="36">
                    <c:v>Aug-08</c:v>
                  </c:pt>
                  <c:pt idx="37">
                    <c:v>Sep-08</c:v>
                  </c:pt>
                  <c:pt idx="38">
                    <c:v>Oct-08</c:v>
                  </c:pt>
                  <c:pt idx="39">
                    <c:v>Nov-08</c:v>
                  </c:pt>
                  <c:pt idx="40">
                    <c:v>Dec-08</c:v>
                  </c:pt>
                  <c:pt idx="41">
                    <c:v>Jan-09</c:v>
                  </c:pt>
                  <c:pt idx="42">
                    <c:v>Feb-09</c:v>
                  </c:pt>
                  <c:pt idx="43">
                    <c:v>Mar-09</c:v>
                  </c:pt>
                  <c:pt idx="44">
                    <c:v>Apr-09</c:v>
                  </c:pt>
                  <c:pt idx="45">
                    <c:v>May-09</c:v>
                  </c:pt>
                  <c:pt idx="46">
                    <c:v>Jun-09</c:v>
                  </c:pt>
                  <c:pt idx="47">
                    <c:v>Jul-09</c:v>
                  </c:pt>
                  <c:pt idx="48">
                    <c:v>Aug-09</c:v>
                  </c:pt>
                  <c:pt idx="49">
                    <c:v>Sep-09</c:v>
                  </c:pt>
                  <c:pt idx="50">
                    <c:v>Oct-09</c:v>
                  </c:pt>
                  <c:pt idx="51">
                    <c:v>Nov-09</c:v>
                  </c:pt>
                  <c:pt idx="52">
                    <c:v>Dec-09</c:v>
                  </c:pt>
                  <c:pt idx="53">
                    <c:v>Jan-10</c:v>
                  </c:pt>
                  <c:pt idx="54">
                    <c:v>Feb-10</c:v>
                  </c:pt>
                  <c:pt idx="55">
                    <c:v>Mar-10</c:v>
                  </c:pt>
                  <c:pt idx="56">
                    <c:v>Apr-10</c:v>
                  </c:pt>
                  <c:pt idx="57">
                    <c:v>May-10</c:v>
                  </c:pt>
                  <c:pt idx="58">
                    <c:v>Jun-10</c:v>
                  </c:pt>
                  <c:pt idx="59">
                    <c:v>Jul-10</c:v>
                  </c:pt>
                  <c:pt idx="60">
                    <c:v>Aug-10</c:v>
                  </c:pt>
                  <c:pt idx="61">
                    <c:v>Sep-10</c:v>
                  </c:pt>
                  <c:pt idx="62">
                    <c:v>Oct-10</c:v>
                  </c:pt>
                  <c:pt idx="63">
                    <c:v>Nov-10</c:v>
                  </c:pt>
                  <c:pt idx="64">
                    <c:v>Dec-10</c:v>
                  </c:pt>
                  <c:pt idx="65">
                    <c:v>Jan-11</c:v>
                  </c:pt>
                  <c:pt idx="66">
                    <c:v>Feb-11</c:v>
                  </c:pt>
                  <c:pt idx="67">
                    <c:v>Mar-11</c:v>
                  </c:pt>
                  <c:pt idx="68">
                    <c:v>Apr-11</c:v>
                  </c:pt>
                  <c:pt idx="69">
                    <c:v>May-11</c:v>
                  </c:pt>
                  <c:pt idx="70">
                    <c:v>Jun-11</c:v>
                  </c:pt>
                  <c:pt idx="71">
                    <c:v>Jul-11</c:v>
                  </c:pt>
                  <c:pt idx="72">
                    <c:v>Aug-11</c:v>
                  </c:pt>
                  <c:pt idx="73">
                    <c:v>Sep-11</c:v>
                  </c:pt>
                  <c:pt idx="74">
                    <c:v>Oct-11</c:v>
                  </c:pt>
                  <c:pt idx="75">
                    <c:v>Nov-11</c:v>
                  </c:pt>
                  <c:pt idx="76">
                    <c:v>Dec-11</c:v>
                  </c:pt>
                  <c:pt idx="77">
                    <c:v>Jan-12</c:v>
                  </c:pt>
                  <c:pt idx="78">
                    <c:v>Feb-12</c:v>
                  </c:pt>
                  <c:pt idx="79">
                    <c:v>Mar-12</c:v>
                  </c:pt>
                  <c:pt idx="80">
                    <c:v>Apr-12</c:v>
                  </c:pt>
                  <c:pt idx="81">
                    <c:v>May-12</c:v>
                  </c:pt>
                  <c:pt idx="82">
                    <c:v>Jun-12</c:v>
                  </c:pt>
                  <c:pt idx="83">
                    <c:v>Jul-12</c:v>
                  </c:pt>
                  <c:pt idx="84">
                    <c:v>Aug-12</c:v>
                  </c:pt>
                  <c:pt idx="85">
                    <c:v>Sep-12</c:v>
                  </c:pt>
                  <c:pt idx="86">
                    <c:v>Oct-12</c:v>
                  </c:pt>
                  <c:pt idx="87">
                    <c:v>Nov-12</c:v>
                  </c:pt>
                  <c:pt idx="88">
                    <c:v>Dec-12</c:v>
                  </c:pt>
                  <c:pt idx="89">
                    <c:v>Jan-13</c:v>
                  </c:pt>
                  <c:pt idx="90">
                    <c:v>Feb-13</c:v>
                  </c:pt>
                  <c:pt idx="91">
                    <c:v>Mar-13</c:v>
                  </c:pt>
                  <c:pt idx="92">
                    <c:v>Apr-13</c:v>
                  </c:pt>
                  <c:pt idx="93">
                    <c:v>May-13</c:v>
                  </c:pt>
                  <c:pt idx="94">
                    <c:v>Jun-13</c:v>
                  </c:pt>
                  <c:pt idx="95">
                    <c:v>Jul-13</c:v>
                  </c:pt>
                  <c:pt idx="96">
                    <c:v>Aug-13</c:v>
                  </c:pt>
                  <c:pt idx="97">
                    <c:v>Sep-13</c:v>
                  </c:pt>
                  <c:pt idx="98">
                    <c:v>Oct-13</c:v>
                  </c:pt>
                  <c:pt idx="99">
                    <c:v>Nov-13</c:v>
                  </c:pt>
                  <c:pt idx="100">
                    <c:v>Dec-13</c:v>
                  </c:pt>
                  <c:pt idx="101">
                    <c:v>Jan-14</c:v>
                  </c:pt>
                  <c:pt idx="102">
                    <c:v>Feb-14</c:v>
                  </c:pt>
                  <c:pt idx="103">
                    <c:v>Mar-14</c:v>
                  </c:pt>
                  <c:pt idx="104">
                    <c:v>Apr-14</c:v>
                  </c:pt>
                  <c:pt idx="105">
                    <c:v>May-14</c:v>
                  </c:pt>
                  <c:pt idx="106">
                    <c:v>Jun-14</c:v>
                  </c:pt>
                  <c:pt idx="107">
                    <c:v>Jul-14</c:v>
                  </c:pt>
                  <c:pt idx="108">
                    <c:v>Aug-14</c:v>
                  </c:pt>
                  <c:pt idx="109">
                    <c:v>Sep-14</c:v>
                  </c:pt>
                  <c:pt idx="110">
                    <c:v>Oct-14</c:v>
                  </c:pt>
                  <c:pt idx="111">
                    <c:v>Nov-14</c:v>
                  </c:pt>
                  <c:pt idx="112">
                    <c:v>Dec-14</c:v>
                  </c:pt>
                  <c:pt idx="113">
                    <c:v>Jan-15</c:v>
                  </c:pt>
                  <c:pt idx="114">
                    <c:v>Feb-15</c:v>
                  </c:pt>
                  <c:pt idx="115">
                    <c:v>Mar-15</c:v>
                  </c:pt>
                  <c:pt idx="116">
                    <c:v>Apr-15</c:v>
                  </c:pt>
                  <c:pt idx="117">
                    <c:v>May-15</c:v>
                  </c:pt>
                  <c:pt idx="118">
                    <c:v>Jun-15</c:v>
                  </c:pt>
                  <c:pt idx="119">
                    <c:v>Jul-15</c:v>
                  </c:pt>
                  <c:pt idx="120">
                    <c:v>Aug-15</c:v>
                  </c:pt>
                  <c:pt idx="121">
                    <c:v>Sep-15</c:v>
                  </c:pt>
                  <c:pt idx="122">
                    <c:v>Oct-15</c:v>
                  </c:pt>
                  <c:pt idx="123">
                    <c:v>Nov-15</c:v>
                  </c:pt>
                  <c:pt idx="124">
                    <c:v>Dec-15</c:v>
                  </c:pt>
                  <c:pt idx="125">
                    <c:v>Jan-16</c:v>
                  </c:pt>
                  <c:pt idx="126">
                    <c:v>Feb-16</c:v>
                  </c:pt>
                  <c:pt idx="127">
                    <c:v>Mar-16</c:v>
                  </c:pt>
                  <c:pt idx="128">
                    <c:v>Apr-16</c:v>
                  </c:pt>
                  <c:pt idx="129">
                    <c:v>May-16</c:v>
                  </c:pt>
                  <c:pt idx="130">
                    <c:v>Jun-16</c:v>
                  </c:pt>
                  <c:pt idx="131">
                    <c:v>Jul-16</c:v>
                  </c:pt>
                  <c:pt idx="132">
                    <c:v>Aug-16</c:v>
                  </c:pt>
                  <c:pt idx="133">
                    <c:v>Sep-16</c:v>
                  </c:pt>
                  <c:pt idx="134">
                    <c:v>Oct-16</c:v>
                  </c:pt>
                  <c:pt idx="135">
                    <c:v>Nov-16</c:v>
                  </c:pt>
                  <c:pt idx="136">
                    <c:v>Dec-16</c:v>
                  </c:pt>
                  <c:pt idx="137">
                    <c:v>Jan-17</c:v>
                  </c:pt>
                  <c:pt idx="138">
                    <c:v>Feb-17</c:v>
                  </c:pt>
                  <c:pt idx="139">
                    <c:v>Mar-17</c:v>
                  </c:pt>
                  <c:pt idx="140">
                    <c:v>Apr-17</c:v>
                  </c:pt>
                  <c:pt idx="141">
                    <c:v>May-17</c:v>
                  </c:pt>
                  <c:pt idx="142">
                    <c:v>Jun-17</c:v>
                  </c:pt>
                  <c:pt idx="143">
                    <c:v>Jul-17</c:v>
                  </c:pt>
                  <c:pt idx="144">
                    <c:v>Aug-17</c:v>
                  </c:pt>
                  <c:pt idx="145">
                    <c:v>Sep-17</c:v>
                  </c:pt>
                  <c:pt idx="146">
                    <c:v>Oct-17</c:v>
                  </c:pt>
                  <c:pt idx="147">
                    <c:v>Nov-17</c:v>
                  </c:pt>
                  <c:pt idx="148">
                    <c:v>Dec-17</c:v>
                  </c:pt>
                  <c:pt idx="149">
                    <c:v>Jan-18</c:v>
                  </c:pt>
                  <c:pt idx="150">
                    <c:v>Feb-18</c:v>
                  </c:pt>
                  <c:pt idx="151">
                    <c:v>Mar-18</c:v>
                  </c:pt>
                  <c:pt idx="152">
                    <c:v>Apr-18</c:v>
                  </c:pt>
                  <c:pt idx="153">
                    <c:v>May-18</c:v>
                  </c:pt>
                  <c:pt idx="154">
                    <c:v>Jun-18</c:v>
                  </c:pt>
                  <c:pt idx="155">
                    <c:v>Jul-18</c:v>
                  </c:pt>
                  <c:pt idx="156">
                    <c:v>Aug-18</c:v>
                  </c:pt>
                  <c:pt idx="157">
                    <c:v>Sep-18</c:v>
                  </c:pt>
                  <c:pt idx="158">
                    <c:v>Oct-18</c:v>
                  </c:pt>
                  <c:pt idx="159">
                    <c:v>Nov-18</c:v>
                  </c:pt>
                  <c:pt idx="160">
                    <c:v>Dec-18</c:v>
                  </c:pt>
                  <c:pt idx="161">
                    <c:v>Jan-19</c:v>
                  </c:pt>
                  <c:pt idx="162">
                    <c:v>Feb-19</c:v>
                  </c:pt>
                  <c:pt idx="163">
                    <c:v>Mar-19</c:v>
                  </c:pt>
                  <c:pt idx="164">
                    <c:v>Apr-19</c:v>
                  </c:pt>
                  <c:pt idx="165">
                    <c:v>May-19</c:v>
                  </c:pt>
                  <c:pt idx="166">
                    <c:v>Jun-19</c:v>
                  </c:pt>
                  <c:pt idx="167">
                    <c:v>Jul-19</c:v>
                  </c:pt>
                  <c:pt idx="168">
                    <c:v>Aug-19</c:v>
                  </c:pt>
                  <c:pt idx="169">
                    <c:v>Sep-19</c:v>
                  </c:pt>
                </c:lvl>
              </c:multiLvlStrCache>
            </c:multiLvlStrRef>
          </c:cat>
          <c:val>
            <c:numRef>
              <c:f>Vins_G7!$C$24:$FP$24</c:f>
              <c:numCache>
                <c:formatCode>General</c:formatCode>
                <c:ptCount val="170"/>
                <c:pt idx="0">
                  <c:v>60.9883878933699</c:v>
                </c:pt>
                <c:pt idx="1">
                  <c:v>59.7220492118664</c:v>
                </c:pt>
                <c:pt idx="2">
                  <c:v>58.2838639096593</c:v>
                </c:pt>
                <c:pt idx="3">
                  <c:v>59.3797615297316</c:v>
                </c:pt>
                <c:pt idx="4">
                  <c:v>61.4187404904574</c:v>
                </c:pt>
                <c:pt idx="5">
                  <c:v>63.3441393523112</c:v>
                </c:pt>
                <c:pt idx="6">
                  <c:v>66.1753500176724</c:v>
                </c:pt>
                <c:pt idx="7">
                  <c:v>68.0342982084934</c:v>
                </c:pt>
                <c:pt idx="8">
                  <c:v>66.3974787173011</c:v>
                </c:pt>
                <c:pt idx="9">
                  <c:v>65.1523227754692</c:v>
                </c:pt>
                <c:pt idx="10">
                  <c:v>63.8523228040842</c:v>
                </c:pt>
                <c:pt idx="11">
                  <c:v>62.2167343160681</c:v>
                </c:pt>
                <c:pt idx="12">
                  <c:v>64.2803415805678</c:v>
                </c:pt>
                <c:pt idx="13">
                  <c:v>63.8520896476807</c:v>
                </c:pt>
                <c:pt idx="14">
                  <c:v>63.9811796856422</c:v>
                </c:pt>
                <c:pt idx="15">
                  <c:v>68.1682586487616</c:v>
                </c:pt>
                <c:pt idx="16">
                  <c:v>67.7735301027235</c:v>
                </c:pt>
                <c:pt idx="17">
                  <c:v>69.0757224005137</c:v>
                </c:pt>
                <c:pt idx="18">
                  <c:v>69.1745872764025</c:v>
                </c:pt>
                <c:pt idx="19">
                  <c:v>69.2096691001109</c:v>
                </c:pt>
                <c:pt idx="20">
                  <c:v>68.4034843217398</c:v>
                </c:pt>
                <c:pt idx="21">
                  <c:v>67.6538625882542</c:v>
                </c:pt>
                <c:pt idx="22">
                  <c:v>67.7385816802842</c:v>
                </c:pt>
                <c:pt idx="23">
                  <c:v>68.8946148107266</c:v>
                </c:pt>
                <c:pt idx="24">
                  <c:v>68.9645642897315</c:v>
                </c:pt>
                <c:pt idx="25">
                  <c:v>69.7526268661539</c:v>
                </c:pt>
                <c:pt idx="26">
                  <c:v>73.0159885465782</c:v>
                </c:pt>
                <c:pt idx="27">
                  <c:v>74.9433756651392</c:v>
                </c:pt>
                <c:pt idx="28">
                  <c:v>74.7306630659821</c:v>
                </c:pt>
                <c:pt idx="29">
                  <c:v>76.0842033194918</c:v>
                </c:pt>
                <c:pt idx="30">
                  <c:v>77.0468688470138</c:v>
                </c:pt>
                <c:pt idx="31">
                  <c:v>78.0516432913775</c:v>
                </c:pt>
                <c:pt idx="32">
                  <c:v>77.5772082008336</c:v>
                </c:pt>
                <c:pt idx="33">
                  <c:v>76.5800677360012</c:v>
                </c:pt>
                <c:pt idx="34">
                  <c:v>78.2008353151495</c:v>
                </c:pt>
                <c:pt idx="35">
                  <c:v>78.8383637993228</c:v>
                </c:pt>
                <c:pt idx="36">
                  <c:v>78.329636684167</c:v>
                </c:pt>
                <c:pt idx="37">
                  <c:v>76.846962715437</c:v>
                </c:pt>
                <c:pt idx="38">
                  <c:v>76.8828256994315</c:v>
                </c:pt>
                <c:pt idx="39">
                  <c:v>77.9436330687083</c:v>
                </c:pt>
                <c:pt idx="40">
                  <c:v>79.7964920759995</c:v>
                </c:pt>
                <c:pt idx="41">
                  <c:v>81.0195599719239</c:v>
                </c:pt>
                <c:pt idx="42">
                  <c:v>81.9063617952164</c:v>
                </c:pt>
                <c:pt idx="43">
                  <c:v>79.3344469192295</c:v>
                </c:pt>
                <c:pt idx="44">
                  <c:v>79.322717463738</c:v>
                </c:pt>
                <c:pt idx="45">
                  <c:v>77.9740695767282</c:v>
                </c:pt>
                <c:pt idx="46">
                  <c:v>75.7139419470597</c:v>
                </c:pt>
                <c:pt idx="47">
                  <c:v>73.6060485811144</c:v>
                </c:pt>
                <c:pt idx="48">
                  <c:v>72.3087928773635</c:v>
                </c:pt>
                <c:pt idx="49">
                  <c:v>73.1220944369267</c:v>
                </c:pt>
                <c:pt idx="50">
                  <c:v>72.2618877621611</c:v>
                </c:pt>
                <c:pt idx="51">
                  <c:v>71.97085775805</c:v>
                </c:pt>
                <c:pt idx="52">
                  <c:v>73.9621725123507</c:v>
                </c:pt>
                <c:pt idx="53">
                  <c:v>76.3737605706134</c:v>
                </c:pt>
                <c:pt idx="54">
                  <c:v>76.6548220428549</c:v>
                </c:pt>
                <c:pt idx="55">
                  <c:v>74.2611887017098</c:v>
                </c:pt>
                <c:pt idx="56">
                  <c:v>72.7681239304171</c:v>
                </c:pt>
                <c:pt idx="57">
                  <c:v>73.1715138004857</c:v>
                </c:pt>
                <c:pt idx="58">
                  <c:v>73.0620825080395</c:v>
                </c:pt>
                <c:pt idx="59">
                  <c:v>73.7060045564087</c:v>
                </c:pt>
                <c:pt idx="60">
                  <c:v>72.2098654053087</c:v>
                </c:pt>
                <c:pt idx="61">
                  <c:v>72.4754761901993</c:v>
                </c:pt>
                <c:pt idx="62">
                  <c:v>76.2842943407238</c:v>
                </c:pt>
                <c:pt idx="63">
                  <c:v>73.4587261910901</c:v>
                </c:pt>
                <c:pt idx="64">
                  <c:v>76.7893870066469</c:v>
                </c:pt>
                <c:pt idx="65">
                  <c:v>79.2857985399338</c:v>
                </c:pt>
                <c:pt idx="66">
                  <c:v>79.3558155417085</c:v>
                </c:pt>
                <c:pt idx="67">
                  <c:v>77.1633640110843</c:v>
                </c:pt>
                <c:pt idx="68">
                  <c:v>78.9331443312116</c:v>
                </c:pt>
                <c:pt idx="69">
                  <c:v>78.9168641976621</c:v>
                </c:pt>
                <c:pt idx="70">
                  <c:v>78.7597704790217</c:v>
                </c:pt>
                <c:pt idx="71">
                  <c:v>80.4723076962103</c:v>
                </c:pt>
                <c:pt idx="72">
                  <c:v>80.0235712364352</c:v>
                </c:pt>
                <c:pt idx="73">
                  <c:v>76.441696114107</c:v>
                </c:pt>
                <c:pt idx="74">
                  <c:v>77.0338703019507</c:v>
                </c:pt>
                <c:pt idx="75">
                  <c:v>77.2575032148777</c:v>
                </c:pt>
                <c:pt idx="76">
                  <c:v>77.6821134664919</c:v>
                </c:pt>
                <c:pt idx="77">
                  <c:v>78.1250820036273</c:v>
                </c:pt>
                <c:pt idx="78">
                  <c:v>78.3327104347843</c:v>
                </c:pt>
                <c:pt idx="79">
                  <c:v>77.7860839038564</c:v>
                </c:pt>
                <c:pt idx="80">
                  <c:v>78.4659581137532</c:v>
                </c:pt>
                <c:pt idx="81">
                  <c:v>79.3848390127589</c:v>
                </c:pt>
                <c:pt idx="82">
                  <c:v>79.17786918296</c:v>
                </c:pt>
                <c:pt idx="83">
                  <c:v>77.2387643692246</c:v>
                </c:pt>
                <c:pt idx="84">
                  <c:v>78.6343277201071</c:v>
                </c:pt>
                <c:pt idx="85">
                  <c:v>77.3350951727429</c:v>
                </c:pt>
                <c:pt idx="86">
                  <c:v>79.9693753662997</c:v>
                </c:pt>
                <c:pt idx="87">
                  <c:v>82.009002335682</c:v>
                </c:pt>
                <c:pt idx="88">
                  <c:v>84.5789565983242</c:v>
                </c:pt>
                <c:pt idx="89">
                  <c:v>85.1303966799672</c:v>
                </c:pt>
                <c:pt idx="90">
                  <c:v>86.0217967363832</c:v>
                </c:pt>
                <c:pt idx="91">
                  <c:v>87.023790658941</c:v>
                </c:pt>
                <c:pt idx="92">
                  <c:v>88.0660029415516</c:v>
                </c:pt>
                <c:pt idx="93">
                  <c:v>88.7010802406141</c:v>
                </c:pt>
                <c:pt idx="94">
                  <c:v>88.4521613313542</c:v>
                </c:pt>
                <c:pt idx="95">
                  <c:v>90.0055601134848</c:v>
                </c:pt>
                <c:pt idx="96">
                  <c:v>90.1367817266776</c:v>
                </c:pt>
                <c:pt idx="97">
                  <c:v>91.4252732611153</c:v>
                </c:pt>
                <c:pt idx="98">
                  <c:v>95.9003260641499</c:v>
                </c:pt>
                <c:pt idx="99">
                  <c:v>98.1511913976564</c:v>
                </c:pt>
                <c:pt idx="100">
                  <c:v>100.295080079818</c:v>
                </c:pt>
                <c:pt idx="101">
                  <c:v>101.657785814332</c:v>
                </c:pt>
                <c:pt idx="102">
                  <c:v>104.039072093494</c:v>
                </c:pt>
                <c:pt idx="103">
                  <c:v>107.843225963813</c:v>
                </c:pt>
                <c:pt idx="104">
                  <c:v>108.627600778462</c:v>
                </c:pt>
                <c:pt idx="105">
                  <c:v>110.874538936342</c:v>
                </c:pt>
                <c:pt idx="106">
                  <c:v>110.08580794385</c:v>
                </c:pt>
                <c:pt idx="107">
                  <c:v>107.499621588207</c:v>
                </c:pt>
                <c:pt idx="108">
                  <c:v>105.277262751196</c:v>
                </c:pt>
                <c:pt idx="109">
                  <c:v>102.602616800707</c:v>
                </c:pt>
                <c:pt idx="110">
                  <c:v>101.770414356406</c:v>
                </c:pt>
                <c:pt idx="111">
                  <c:v>103.874906011981</c:v>
                </c:pt>
                <c:pt idx="112">
                  <c:v>100.615979803707</c:v>
                </c:pt>
                <c:pt idx="113">
                  <c:v>99.2663142877653</c:v>
                </c:pt>
                <c:pt idx="114">
                  <c:v>98.7083901556653</c:v>
                </c:pt>
                <c:pt idx="115">
                  <c:v>99.6905783370696</c:v>
                </c:pt>
                <c:pt idx="116">
                  <c:v>99.7037809447432</c:v>
                </c:pt>
                <c:pt idx="117">
                  <c:v>101.511615962422</c:v>
                </c:pt>
                <c:pt idx="118">
                  <c:v>100.41495144749</c:v>
                </c:pt>
                <c:pt idx="119">
                  <c:v>99.7000477865195</c:v>
                </c:pt>
                <c:pt idx="120">
                  <c:v>98.2567473240554</c:v>
                </c:pt>
                <c:pt idx="121">
                  <c:v>99.8127064221603</c:v>
                </c:pt>
                <c:pt idx="122">
                  <c:v>99.8318312233904</c:v>
                </c:pt>
                <c:pt idx="123">
                  <c:v>101.602008053</c:v>
                </c:pt>
                <c:pt idx="124">
                  <c:v>101.50102805572</c:v>
                </c:pt>
                <c:pt idx="125">
                  <c:v>102.671724040338</c:v>
                </c:pt>
                <c:pt idx="126">
                  <c:v>105.689652138865</c:v>
                </c:pt>
                <c:pt idx="127">
                  <c:v>105.587272507755</c:v>
                </c:pt>
                <c:pt idx="128">
                  <c:v>105.441522242471</c:v>
                </c:pt>
                <c:pt idx="129">
                  <c:v>105.266273375769</c:v>
                </c:pt>
                <c:pt idx="130">
                  <c:v>108.084752509413</c:v>
                </c:pt>
                <c:pt idx="131">
                  <c:v>109.07623989301</c:v>
                </c:pt>
                <c:pt idx="132">
                  <c:v>108.268030182889</c:v>
                </c:pt>
                <c:pt idx="133">
                  <c:v>110.093255452202</c:v>
                </c:pt>
                <c:pt idx="134">
                  <c:v>109.592671836978</c:v>
                </c:pt>
                <c:pt idx="135">
                  <c:v>109.425768077781</c:v>
                </c:pt>
                <c:pt idx="136">
                  <c:v>110.425864441928</c:v>
                </c:pt>
                <c:pt idx="137">
                  <c:v>107.810522738676</c:v>
                </c:pt>
                <c:pt idx="138">
                  <c:v>106.95069333329</c:v>
                </c:pt>
                <c:pt idx="139">
                  <c:v>108.291134266179</c:v>
                </c:pt>
                <c:pt idx="140">
                  <c:v>107.531266707043</c:v>
                </c:pt>
                <c:pt idx="141">
                  <c:v>111.280022006326</c:v>
                </c:pt>
                <c:pt idx="142">
                  <c:v>111.363294340363</c:v>
                </c:pt>
                <c:pt idx="143">
                  <c:v>110.847572073762</c:v>
                </c:pt>
                <c:pt idx="144">
                  <c:v>110.25721202999</c:v>
                </c:pt>
                <c:pt idx="145">
                  <c:v>113.097560639146</c:v>
                </c:pt>
                <c:pt idx="146">
                  <c:v>115.464235107441</c:v>
                </c:pt>
                <c:pt idx="147">
                  <c:v>117.070060748574</c:v>
                </c:pt>
                <c:pt idx="148">
                  <c:v>120.803544614228</c:v>
                </c:pt>
                <c:pt idx="149">
                  <c:v>120.902876948666</c:v>
                </c:pt>
                <c:pt idx="150">
                  <c:v>121.406813103539</c:v>
                </c:pt>
                <c:pt idx="151">
                  <c:v>120.688806338681</c:v>
                </c:pt>
                <c:pt idx="152">
                  <c:v>120.215859117598</c:v>
                </c:pt>
                <c:pt idx="153">
                  <c:v>121.48772727424</c:v>
                </c:pt>
                <c:pt idx="154">
                  <c:v>121.142404282249</c:v>
                </c:pt>
                <c:pt idx="155">
                  <c:v>118.323513385989</c:v>
                </c:pt>
                <c:pt idx="156">
                  <c:v>119.690199469809</c:v>
                </c:pt>
                <c:pt idx="157">
                  <c:v>112.988132292262</c:v>
                </c:pt>
                <c:pt idx="158">
                  <c:v>114.574106613778</c:v>
                </c:pt>
                <c:pt idx="159">
                  <c:v>115.76779891301</c:v>
                </c:pt>
                <c:pt idx="160">
                  <c:v>114.661874106495</c:v>
                </c:pt>
                <c:pt idx="161">
                  <c:v>111.270412041863</c:v>
                </c:pt>
                <c:pt idx="162">
                  <c:v>109.132727550377</c:v>
                </c:pt>
                <c:pt idx="163">
                  <c:v>109.770581691727</c:v>
                </c:pt>
                <c:pt idx="164">
                  <c:v>110.490949955821</c:v>
                </c:pt>
                <c:pt idx="165">
                  <c:v>109.942740702715</c:v>
                </c:pt>
                <c:pt idx="166">
                  <c:v>109.736464822075</c:v>
                </c:pt>
                <c:pt idx="167">
                  <c:v>107.986365615204</c:v>
                </c:pt>
                <c:pt idx="168">
                  <c:v>104.412784517796</c:v>
                </c:pt>
                <c:pt idx="169">
                  <c:v>102.382636201403</c:v>
                </c:pt>
              </c:numCache>
            </c:numRef>
          </c:val>
          <c:smooth val="0"/>
        </c:ser>
        <c:ser>
          <c:idx val="1"/>
          <c:order val="1"/>
          <c:tx>
            <c:strRef>
              <c:f>Vins_G7!$B$26</c:f>
              <c:strCache>
                <c:ptCount val="1"/>
                <c:pt idx="0">
                  <c:v>Vins IGP</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7!$C$1:$FP$23</c:f>
              <c:multiLvlStrCache>
                <c:ptCount val="170"/>
                <c:lvl/>
                <c:lvl>
                  <c:pt idx="0">
                    <c:v>Aug-05</c:v>
                  </c:pt>
                  <c:pt idx="1">
                    <c:v>Sep-05</c:v>
                  </c:pt>
                  <c:pt idx="2">
                    <c:v>Oct-05</c:v>
                  </c:pt>
                  <c:pt idx="3">
                    <c:v>Nov-05</c:v>
                  </c:pt>
                  <c:pt idx="4">
                    <c:v>Dec-05</c:v>
                  </c:pt>
                  <c:pt idx="5">
                    <c:v>Jan-06</c:v>
                  </c:pt>
                  <c:pt idx="6">
                    <c:v>Feb-06</c:v>
                  </c:pt>
                  <c:pt idx="7">
                    <c:v>Mar-06</c:v>
                  </c:pt>
                  <c:pt idx="8">
                    <c:v>Apr-06</c:v>
                  </c:pt>
                  <c:pt idx="9">
                    <c:v>May-06</c:v>
                  </c:pt>
                  <c:pt idx="10">
                    <c:v>Jun-06</c:v>
                  </c:pt>
                  <c:pt idx="11">
                    <c:v>Jul-06</c:v>
                  </c:pt>
                  <c:pt idx="12">
                    <c:v>Aug-06</c:v>
                  </c:pt>
                  <c:pt idx="13">
                    <c:v>Sep-06</c:v>
                  </c:pt>
                  <c:pt idx="14">
                    <c:v>Oct-06</c:v>
                  </c:pt>
                  <c:pt idx="15">
                    <c:v>Nov-06</c:v>
                  </c:pt>
                  <c:pt idx="16">
                    <c:v>Dec-06</c:v>
                  </c:pt>
                  <c:pt idx="17">
                    <c:v>Jan-07</c:v>
                  </c:pt>
                  <c:pt idx="18">
                    <c:v>Feb-07</c:v>
                  </c:pt>
                  <c:pt idx="19">
                    <c:v>Mar-07</c:v>
                  </c:pt>
                  <c:pt idx="20">
                    <c:v>Apr-07</c:v>
                  </c:pt>
                  <c:pt idx="21">
                    <c:v>May-07</c:v>
                  </c:pt>
                  <c:pt idx="22">
                    <c:v>Jun-07</c:v>
                  </c:pt>
                  <c:pt idx="23">
                    <c:v>Jul-07</c:v>
                  </c:pt>
                  <c:pt idx="24">
                    <c:v>Aug-07</c:v>
                  </c:pt>
                  <c:pt idx="25">
                    <c:v>Sep-07</c:v>
                  </c:pt>
                  <c:pt idx="26">
                    <c:v>Oct-07</c:v>
                  </c:pt>
                  <c:pt idx="27">
                    <c:v>Nov-07</c:v>
                  </c:pt>
                  <c:pt idx="28">
                    <c:v>Dec-07</c:v>
                  </c:pt>
                  <c:pt idx="29">
                    <c:v>Jan-08</c:v>
                  </c:pt>
                  <c:pt idx="30">
                    <c:v>Feb-08</c:v>
                  </c:pt>
                  <c:pt idx="31">
                    <c:v>Mar-08</c:v>
                  </c:pt>
                  <c:pt idx="32">
                    <c:v>Apr-08</c:v>
                  </c:pt>
                  <c:pt idx="33">
                    <c:v>May-08</c:v>
                  </c:pt>
                  <c:pt idx="34">
                    <c:v>Jun-08</c:v>
                  </c:pt>
                  <c:pt idx="35">
                    <c:v>Jul-08</c:v>
                  </c:pt>
                  <c:pt idx="36">
                    <c:v>Aug-08</c:v>
                  </c:pt>
                  <c:pt idx="37">
                    <c:v>Sep-08</c:v>
                  </c:pt>
                  <c:pt idx="38">
                    <c:v>Oct-08</c:v>
                  </c:pt>
                  <c:pt idx="39">
                    <c:v>Nov-08</c:v>
                  </c:pt>
                  <c:pt idx="40">
                    <c:v>Dec-08</c:v>
                  </c:pt>
                  <c:pt idx="41">
                    <c:v>Jan-09</c:v>
                  </c:pt>
                  <c:pt idx="42">
                    <c:v>Feb-09</c:v>
                  </c:pt>
                  <c:pt idx="43">
                    <c:v>Mar-09</c:v>
                  </c:pt>
                  <c:pt idx="44">
                    <c:v>Apr-09</c:v>
                  </c:pt>
                  <c:pt idx="45">
                    <c:v>May-09</c:v>
                  </c:pt>
                  <c:pt idx="46">
                    <c:v>Jun-09</c:v>
                  </c:pt>
                  <c:pt idx="47">
                    <c:v>Jul-09</c:v>
                  </c:pt>
                  <c:pt idx="48">
                    <c:v>Aug-09</c:v>
                  </c:pt>
                  <c:pt idx="49">
                    <c:v>Sep-09</c:v>
                  </c:pt>
                  <c:pt idx="50">
                    <c:v>Oct-09</c:v>
                  </c:pt>
                  <c:pt idx="51">
                    <c:v>Nov-09</c:v>
                  </c:pt>
                  <c:pt idx="52">
                    <c:v>Dec-09</c:v>
                  </c:pt>
                  <c:pt idx="53">
                    <c:v>Jan-10</c:v>
                  </c:pt>
                  <c:pt idx="54">
                    <c:v>Feb-10</c:v>
                  </c:pt>
                  <c:pt idx="55">
                    <c:v>Mar-10</c:v>
                  </c:pt>
                  <c:pt idx="56">
                    <c:v>Apr-10</c:v>
                  </c:pt>
                  <c:pt idx="57">
                    <c:v>May-10</c:v>
                  </c:pt>
                  <c:pt idx="58">
                    <c:v>Jun-10</c:v>
                  </c:pt>
                  <c:pt idx="59">
                    <c:v>Jul-10</c:v>
                  </c:pt>
                  <c:pt idx="60">
                    <c:v>Aug-10</c:v>
                  </c:pt>
                  <c:pt idx="61">
                    <c:v>Sep-10</c:v>
                  </c:pt>
                  <c:pt idx="62">
                    <c:v>Oct-10</c:v>
                  </c:pt>
                  <c:pt idx="63">
                    <c:v>Nov-10</c:v>
                  </c:pt>
                  <c:pt idx="64">
                    <c:v>Dec-10</c:v>
                  </c:pt>
                  <c:pt idx="65">
                    <c:v>Jan-11</c:v>
                  </c:pt>
                  <c:pt idx="66">
                    <c:v>Feb-11</c:v>
                  </c:pt>
                  <c:pt idx="67">
                    <c:v>Mar-11</c:v>
                  </c:pt>
                  <c:pt idx="68">
                    <c:v>Apr-11</c:v>
                  </c:pt>
                  <c:pt idx="69">
                    <c:v>May-11</c:v>
                  </c:pt>
                  <c:pt idx="70">
                    <c:v>Jun-11</c:v>
                  </c:pt>
                  <c:pt idx="71">
                    <c:v>Jul-11</c:v>
                  </c:pt>
                  <c:pt idx="72">
                    <c:v>Aug-11</c:v>
                  </c:pt>
                  <c:pt idx="73">
                    <c:v>Sep-11</c:v>
                  </c:pt>
                  <c:pt idx="74">
                    <c:v>Oct-11</c:v>
                  </c:pt>
                  <c:pt idx="75">
                    <c:v>Nov-11</c:v>
                  </c:pt>
                  <c:pt idx="76">
                    <c:v>Dec-11</c:v>
                  </c:pt>
                  <c:pt idx="77">
                    <c:v>Jan-12</c:v>
                  </c:pt>
                  <c:pt idx="78">
                    <c:v>Feb-12</c:v>
                  </c:pt>
                  <c:pt idx="79">
                    <c:v>Mar-12</c:v>
                  </c:pt>
                  <c:pt idx="80">
                    <c:v>Apr-12</c:v>
                  </c:pt>
                  <c:pt idx="81">
                    <c:v>May-12</c:v>
                  </c:pt>
                  <c:pt idx="82">
                    <c:v>Jun-12</c:v>
                  </c:pt>
                  <c:pt idx="83">
                    <c:v>Jul-12</c:v>
                  </c:pt>
                  <c:pt idx="84">
                    <c:v>Aug-12</c:v>
                  </c:pt>
                  <c:pt idx="85">
                    <c:v>Sep-12</c:v>
                  </c:pt>
                  <c:pt idx="86">
                    <c:v>Oct-12</c:v>
                  </c:pt>
                  <c:pt idx="87">
                    <c:v>Nov-12</c:v>
                  </c:pt>
                  <c:pt idx="88">
                    <c:v>Dec-12</c:v>
                  </c:pt>
                  <c:pt idx="89">
                    <c:v>Jan-13</c:v>
                  </c:pt>
                  <c:pt idx="90">
                    <c:v>Feb-13</c:v>
                  </c:pt>
                  <c:pt idx="91">
                    <c:v>Mar-13</c:v>
                  </c:pt>
                  <c:pt idx="92">
                    <c:v>Apr-13</c:v>
                  </c:pt>
                  <c:pt idx="93">
                    <c:v>May-13</c:v>
                  </c:pt>
                  <c:pt idx="94">
                    <c:v>Jun-13</c:v>
                  </c:pt>
                  <c:pt idx="95">
                    <c:v>Jul-13</c:v>
                  </c:pt>
                  <c:pt idx="96">
                    <c:v>Aug-13</c:v>
                  </c:pt>
                  <c:pt idx="97">
                    <c:v>Sep-13</c:v>
                  </c:pt>
                  <c:pt idx="98">
                    <c:v>Oct-13</c:v>
                  </c:pt>
                  <c:pt idx="99">
                    <c:v>Nov-13</c:v>
                  </c:pt>
                  <c:pt idx="100">
                    <c:v>Dec-13</c:v>
                  </c:pt>
                  <c:pt idx="101">
                    <c:v>Jan-14</c:v>
                  </c:pt>
                  <c:pt idx="102">
                    <c:v>Feb-14</c:v>
                  </c:pt>
                  <c:pt idx="103">
                    <c:v>Mar-14</c:v>
                  </c:pt>
                  <c:pt idx="104">
                    <c:v>Apr-14</c:v>
                  </c:pt>
                  <c:pt idx="105">
                    <c:v>May-14</c:v>
                  </c:pt>
                  <c:pt idx="106">
                    <c:v>Jun-14</c:v>
                  </c:pt>
                  <c:pt idx="107">
                    <c:v>Jul-14</c:v>
                  </c:pt>
                  <c:pt idx="108">
                    <c:v>Aug-14</c:v>
                  </c:pt>
                  <c:pt idx="109">
                    <c:v>Sep-14</c:v>
                  </c:pt>
                  <c:pt idx="110">
                    <c:v>Oct-14</c:v>
                  </c:pt>
                  <c:pt idx="111">
                    <c:v>Nov-14</c:v>
                  </c:pt>
                  <c:pt idx="112">
                    <c:v>Dec-14</c:v>
                  </c:pt>
                  <c:pt idx="113">
                    <c:v>Jan-15</c:v>
                  </c:pt>
                  <c:pt idx="114">
                    <c:v>Feb-15</c:v>
                  </c:pt>
                  <c:pt idx="115">
                    <c:v>Mar-15</c:v>
                  </c:pt>
                  <c:pt idx="116">
                    <c:v>Apr-15</c:v>
                  </c:pt>
                  <c:pt idx="117">
                    <c:v>May-15</c:v>
                  </c:pt>
                  <c:pt idx="118">
                    <c:v>Jun-15</c:v>
                  </c:pt>
                  <c:pt idx="119">
                    <c:v>Jul-15</c:v>
                  </c:pt>
                  <c:pt idx="120">
                    <c:v>Aug-15</c:v>
                  </c:pt>
                  <c:pt idx="121">
                    <c:v>Sep-15</c:v>
                  </c:pt>
                  <c:pt idx="122">
                    <c:v>Oct-15</c:v>
                  </c:pt>
                  <c:pt idx="123">
                    <c:v>Nov-15</c:v>
                  </c:pt>
                  <c:pt idx="124">
                    <c:v>Dec-15</c:v>
                  </c:pt>
                  <c:pt idx="125">
                    <c:v>Jan-16</c:v>
                  </c:pt>
                  <c:pt idx="126">
                    <c:v>Feb-16</c:v>
                  </c:pt>
                  <c:pt idx="127">
                    <c:v>Mar-16</c:v>
                  </c:pt>
                  <c:pt idx="128">
                    <c:v>Apr-16</c:v>
                  </c:pt>
                  <c:pt idx="129">
                    <c:v>May-16</c:v>
                  </c:pt>
                  <c:pt idx="130">
                    <c:v>Jun-16</c:v>
                  </c:pt>
                  <c:pt idx="131">
                    <c:v>Jul-16</c:v>
                  </c:pt>
                  <c:pt idx="132">
                    <c:v>Aug-16</c:v>
                  </c:pt>
                  <c:pt idx="133">
                    <c:v>Sep-16</c:v>
                  </c:pt>
                  <c:pt idx="134">
                    <c:v>Oct-16</c:v>
                  </c:pt>
                  <c:pt idx="135">
                    <c:v>Nov-16</c:v>
                  </c:pt>
                  <c:pt idx="136">
                    <c:v>Dec-16</c:v>
                  </c:pt>
                  <c:pt idx="137">
                    <c:v>Jan-17</c:v>
                  </c:pt>
                  <c:pt idx="138">
                    <c:v>Feb-17</c:v>
                  </c:pt>
                  <c:pt idx="139">
                    <c:v>Mar-17</c:v>
                  </c:pt>
                  <c:pt idx="140">
                    <c:v>Apr-17</c:v>
                  </c:pt>
                  <c:pt idx="141">
                    <c:v>May-17</c:v>
                  </c:pt>
                  <c:pt idx="142">
                    <c:v>Jun-17</c:v>
                  </c:pt>
                  <c:pt idx="143">
                    <c:v>Jul-17</c:v>
                  </c:pt>
                  <c:pt idx="144">
                    <c:v>Aug-17</c:v>
                  </c:pt>
                  <c:pt idx="145">
                    <c:v>Sep-17</c:v>
                  </c:pt>
                  <c:pt idx="146">
                    <c:v>Oct-17</c:v>
                  </c:pt>
                  <c:pt idx="147">
                    <c:v>Nov-17</c:v>
                  </c:pt>
                  <c:pt idx="148">
                    <c:v>Dec-17</c:v>
                  </c:pt>
                  <c:pt idx="149">
                    <c:v>Jan-18</c:v>
                  </c:pt>
                  <c:pt idx="150">
                    <c:v>Feb-18</c:v>
                  </c:pt>
                  <c:pt idx="151">
                    <c:v>Mar-18</c:v>
                  </c:pt>
                  <c:pt idx="152">
                    <c:v>Apr-18</c:v>
                  </c:pt>
                  <c:pt idx="153">
                    <c:v>May-18</c:v>
                  </c:pt>
                  <c:pt idx="154">
                    <c:v>Jun-18</c:v>
                  </c:pt>
                  <c:pt idx="155">
                    <c:v>Jul-18</c:v>
                  </c:pt>
                  <c:pt idx="156">
                    <c:v>Aug-18</c:v>
                  </c:pt>
                  <c:pt idx="157">
                    <c:v>Sep-18</c:v>
                  </c:pt>
                  <c:pt idx="158">
                    <c:v>Oct-18</c:v>
                  </c:pt>
                  <c:pt idx="159">
                    <c:v>Nov-18</c:v>
                  </c:pt>
                  <c:pt idx="160">
                    <c:v>Dec-18</c:v>
                  </c:pt>
                  <c:pt idx="161">
                    <c:v>Jan-19</c:v>
                  </c:pt>
                  <c:pt idx="162">
                    <c:v>Feb-19</c:v>
                  </c:pt>
                  <c:pt idx="163">
                    <c:v>Mar-19</c:v>
                  </c:pt>
                  <c:pt idx="164">
                    <c:v>Apr-19</c:v>
                  </c:pt>
                  <c:pt idx="165">
                    <c:v>May-19</c:v>
                  </c:pt>
                  <c:pt idx="166">
                    <c:v>Jun-19</c:v>
                  </c:pt>
                  <c:pt idx="167">
                    <c:v>Jul-19</c:v>
                  </c:pt>
                  <c:pt idx="168">
                    <c:v>Aug-19</c:v>
                  </c:pt>
                  <c:pt idx="169">
                    <c:v>Sep-19</c:v>
                  </c:pt>
                </c:lvl>
              </c:multiLvlStrCache>
            </c:multiLvlStrRef>
          </c:cat>
          <c:val>
            <c:numRef>
              <c:f>Vins_G7!$C$26:$FP$26</c:f>
              <c:numCache>
                <c:formatCode>General</c:formatCode>
                <c:ptCount val="170"/>
                <c:pt idx="0">
                  <c:v>56.1246933517389</c:v>
                </c:pt>
                <c:pt idx="1">
                  <c:v>54.8139637577654</c:v>
                </c:pt>
                <c:pt idx="2">
                  <c:v>59.4882577928025</c:v>
                </c:pt>
                <c:pt idx="3">
                  <c:v>57.2416670462821</c:v>
                </c:pt>
                <c:pt idx="4">
                  <c:v>58.6863385509868</c:v>
                </c:pt>
                <c:pt idx="5">
                  <c:v>56.5610463577636</c:v>
                </c:pt>
                <c:pt idx="6">
                  <c:v>57.5781307523369</c:v>
                </c:pt>
                <c:pt idx="7">
                  <c:v>56.6927813828534</c:v>
                </c:pt>
                <c:pt idx="8">
                  <c:v>54.5482868219444</c:v>
                </c:pt>
                <c:pt idx="9">
                  <c:v>55.9852650502403</c:v>
                </c:pt>
                <c:pt idx="10">
                  <c:v>56.7981570735908</c:v>
                </c:pt>
                <c:pt idx="11">
                  <c:v>53.2677323771916</c:v>
                </c:pt>
                <c:pt idx="12">
                  <c:v>52.5091679517727</c:v>
                </c:pt>
                <c:pt idx="13">
                  <c:v>52.3686670307896</c:v>
                </c:pt>
                <c:pt idx="14">
                  <c:v>53.7655699478146</c:v>
                </c:pt>
                <c:pt idx="15">
                  <c:v>51.450935626444</c:v>
                </c:pt>
                <c:pt idx="16">
                  <c:v>52.2528548682597</c:v>
                </c:pt>
                <c:pt idx="17">
                  <c:v>53.547125289931</c:v>
                </c:pt>
                <c:pt idx="18">
                  <c:v>53.2029683074674</c:v>
                </c:pt>
                <c:pt idx="19">
                  <c:v>54.1042405395108</c:v>
                </c:pt>
                <c:pt idx="20">
                  <c:v>55.245366682765</c:v>
                </c:pt>
                <c:pt idx="21">
                  <c:v>54.9116461720939</c:v>
                </c:pt>
                <c:pt idx="22">
                  <c:v>57.6643040753884</c:v>
                </c:pt>
                <c:pt idx="23">
                  <c:v>57.5402623267074</c:v>
                </c:pt>
                <c:pt idx="24">
                  <c:v>55.1943185899593</c:v>
                </c:pt>
                <c:pt idx="25">
                  <c:v>52.7155672086369</c:v>
                </c:pt>
                <c:pt idx="26">
                  <c:v>57.1330118504187</c:v>
                </c:pt>
                <c:pt idx="27">
                  <c:v>59.7105799122265</c:v>
                </c:pt>
                <c:pt idx="28">
                  <c:v>63.1466016994231</c:v>
                </c:pt>
                <c:pt idx="29">
                  <c:v>64.7987450804766</c:v>
                </c:pt>
                <c:pt idx="30">
                  <c:v>66.8460935367993</c:v>
                </c:pt>
                <c:pt idx="31">
                  <c:v>65.8559047863207</c:v>
                </c:pt>
                <c:pt idx="32">
                  <c:v>66.6254419932743</c:v>
                </c:pt>
                <c:pt idx="33">
                  <c:v>67.8659211267563</c:v>
                </c:pt>
                <c:pt idx="34">
                  <c:v>67.0557722987894</c:v>
                </c:pt>
                <c:pt idx="35">
                  <c:v>64.3223167631809</c:v>
                </c:pt>
                <c:pt idx="36">
                  <c:v>65.8345571796657</c:v>
                </c:pt>
                <c:pt idx="37">
                  <c:v>62.7289147513419</c:v>
                </c:pt>
                <c:pt idx="38">
                  <c:v>64.8465136681563</c:v>
                </c:pt>
                <c:pt idx="39">
                  <c:v>66.9586261942032</c:v>
                </c:pt>
                <c:pt idx="40">
                  <c:v>66.4904274630586</c:v>
                </c:pt>
                <c:pt idx="41">
                  <c:v>68.3851679507065</c:v>
                </c:pt>
                <c:pt idx="42">
                  <c:v>66.9427033316433</c:v>
                </c:pt>
                <c:pt idx="43">
                  <c:v>66.2000617687843</c:v>
                </c:pt>
                <c:pt idx="44">
                  <c:v>65.7883975212128</c:v>
                </c:pt>
                <c:pt idx="45">
                  <c:v>65.4574202059254</c:v>
                </c:pt>
                <c:pt idx="46">
                  <c:v>65.6319737376698</c:v>
                </c:pt>
                <c:pt idx="47">
                  <c:v>65.780704244804</c:v>
                </c:pt>
                <c:pt idx="48">
                  <c:v>60.7002323529628</c:v>
                </c:pt>
                <c:pt idx="49">
                  <c:v>63.1241198266113</c:v>
                </c:pt>
                <c:pt idx="50">
                  <c:v>63.3206189214252</c:v>
                </c:pt>
                <c:pt idx="51">
                  <c:v>60.813301320109</c:v>
                </c:pt>
                <c:pt idx="52">
                  <c:v>66.3965608635983</c:v>
                </c:pt>
                <c:pt idx="53">
                  <c:v>66.1089383647077</c:v>
                </c:pt>
                <c:pt idx="54">
                  <c:v>66.1061951693241</c:v>
                </c:pt>
                <c:pt idx="55">
                  <c:v>66.7868158578425</c:v>
                </c:pt>
                <c:pt idx="56">
                  <c:v>66.6095191307144</c:v>
                </c:pt>
                <c:pt idx="57">
                  <c:v>66.5123730261282</c:v>
                </c:pt>
                <c:pt idx="58">
                  <c:v>66.6364147748091</c:v>
                </c:pt>
                <c:pt idx="59">
                  <c:v>70.0356407558608</c:v>
                </c:pt>
                <c:pt idx="60">
                  <c:v>66.9833149526565</c:v>
                </c:pt>
                <c:pt idx="61">
                  <c:v>68.7326044382962</c:v>
                </c:pt>
                <c:pt idx="62">
                  <c:v>70.5510717649428</c:v>
                </c:pt>
                <c:pt idx="63">
                  <c:v>71.8294193240542</c:v>
                </c:pt>
                <c:pt idx="64">
                  <c:v>74.0008095290579</c:v>
                </c:pt>
                <c:pt idx="65">
                  <c:v>75.5239610804053</c:v>
                </c:pt>
                <c:pt idx="66">
                  <c:v>75.3356915717424</c:v>
                </c:pt>
                <c:pt idx="67">
                  <c:v>77.8111634479389</c:v>
                </c:pt>
                <c:pt idx="68">
                  <c:v>77.5927187900553</c:v>
                </c:pt>
                <c:pt idx="69">
                  <c:v>80.0176788831883</c:v>
                </c:pt>
                <c:pt idx="70">
                  <c:v>86.0071162834818</c:v>
                </c:pt>
                <c:pt idx="71">
                  <c:v>81.5666534591458</c:v>
                </c:pt>
                <c:pt idx="72">
                  <c:v>75.3477369727618</c:v>
                </c:pt>
                <c:pt idx="73">
                  <c:v>75.4796125706069</c:v>
                </c:pt>
                <c:pt idx="74">
                  <c:v>73.9012411025991</c:v>
                </c:pt>
                <c:pt idx="75">
                  <c:v>75.0197965176101</c:v>
                </c:pt>
                <c:pt idx="76">
                  <c:v>73.9210041005775</c:v>
                </c:pt>
                <c:pt idx="77">
                  <c:v>74.5891949181257</c:v>
                </c:pt>
                <c:pt idx="78">
                  <c:v>74.8466346793826</c:v>
                </c:pt>
                <c:pt idx="79">
                  <c:v>74.6077708528481</c:v>
                </c:pt>
                <c:pt idx="80">
                  <c:v>76.959167571373</c:v>
                </c:pt>
                <c:pt idx="81">
                  <c:v>75.0119299262024</c:v>
                </c:pt>
                <c:pt idx="82">
                  <c:v>76.3930917699371</c:v>
                </c:pt>
                <c:pt idx="83">
                  <c:v>76.9127685904513</c:v>
                </c:pt>
                <c:pt idx="84">
                  <c:v>73.0955958887057</c:v>
                </c:pt>
                <c:pt idx="85">
                  <c:v>69.976954657002</c:v>
                </c:pt>
                <c:pt idx="86">
                  <c:v>77.0556402878845</c:v>
                </c:pt>
                <c:pt idx="87">
                  <c:v>77.7382339994471</c:v>
                </c:pt>
                <c:pt idx="88">
                  <c:v>80.8949470293944</c:v>
                </c:pt>
                <c:pt idx="89">
                  <c:v>81.0460716720677</c:v>
                </c:pt>
                <c:pt idx="90">
                  <c:v>81.48671784112</c:v>
                </c:pt>
                <c:pt idx="91">
                  <c:v>81.4669787162021</c:v>
                </c:pt>
                <c:pt idx="92">
                  <c:v>83.3322106661389</c:v>
                </c:pt>
                <c:pt idx="93">
                  <c:v>82.405786848248</c:v>
                </c:pt>
                <c:pt idx="94">
                  <c:v>82.75505081534</c:v>
                </c:pt>
                <c:pt idx="95">
                  <c:v>83.4583823839801</c:v>
                </c:pt>
                <c:pt idx="96">
                  <c:v>80.4464086528166</c:v>
                </c:pt>
                <c:pt idx="97">
                  <c:v>80.6194922788143</c:v>
                </c:pt>
                <c:pt idx="98">
                  <c:v>81.2101787672837</c:v>
                </c:pt>
                <c:pt idx="99">
                  <c:v>82.9826032846721</c:v>
                </c:pt>
                <c:pt idx="100">
                  <c:v>84.6705486570021</c:v>
                </c:pt>
                <c:pt idx="101">
                  <c:v>84.423392729418</c:v>
                </c:pt>
                <c:pt idx="102">
                  <c:v>86.4300283979056</c:v>
                </c:pt>
                <c:pt idx="103">
                  <c:v>86.2760658163788</c:v>
                </c:pt>
                <c:pt idx="104">
                  <c:v>86.1571192496976</c:v>
                </c:pt>
                <c:pt idx="105">
                  <c:v>86.9382704403421</c:v>
                </c:pt>
                <c:pt idx="106">
                  <c:v>91.5237366554043</c:v>
                </c:pt>
                <c:pt idx="107">
                  <c:v>92.3629320939809</c:v>
                </c:pt>
                <c:pt idx="108">
                  <c:v>85.230603262216</c:v>
                </c:pt>
                <c:pt idx="109">
                  <c:v>86.8475715125271</c:v>
                </c:pt>
                <c:pt idx="110">
                  <c:v>95.067198602827</c:v>
                </c:pt>
                <c:pt idx="111">
                  <c:v>96.3772854165838</c:v>
                </c:pt>
                <c:pt idx="112">
                  <c:v>96.4027716418201</c:v>
                </c:pt>
                <c:pt idx="113">
                  <c:v>97.4338155548812</c:v>
                </c:pt>
                <c:pt idx="114">
                  <c:v>98.3373108310769</c:v>
                </c:pt>
                <c:pt idx="115">
                  <c:v>100.365561908497</c:v>
                </c:pt>
                <c:pt idx="116">
                  <c:v>103.081354576705</c:v>
                </c:pt>
                <c:pt idx="117">
                  <c:v>102.538122715071</c:v>
                </c:pt>
                <c:pt idx="118">
                  <c:v>104.28105986147</c:v>
                </c:pt>
                <c:pt idx="119">
                  <c:v>100.503298301013</c:v>
                </c:pt>
                <c:pt idx="120">
                  <c:v>99.6408063826715</c:v>
                </c:pt>
                <c:pt idx="121">
                  <c:v>99.8645945925739</c:v>
                </c:pt>
                <c:pt idx="122">
                  <c:v>99.7204556396778</c:v>
                </c:pt>
                <c:pt idx="123">
                  <c:v>98.3269611055504</c:v>
                </c:pt>
                <c:pt idx="124">
                  <c:v>95.9066585308127</c:v>
                </c:pt>
                <c:pt idx="125">
                  <c:v>96.2807205612658</c:v>
                </c:pt>
                <c:pt idx="126">
                  <c:v>97.598448842096</c:v>
                </c:pt>
                <c:pt idx="127">
                  <c:v>97.2979277895138</c:v>
                </c:pt>
                <c:pt idx="128">
                  <c:v>97.8295675056458</c:v>
                </c:pt>
                <c:pt idx="129">
                  <c:v>101.979427939916</c:v>
                </c:pt>
                <c:pt idx="130">
                  <c:v>102.705787614621</c:v>
                </c:pt>
                <c:pt idx="131">
                  <c:v>99.6960870459182</c:v>
                </c:pt>
                <c:pt idx="132">
                  <c:v>92.5169210034153</c:v>
                </c:pt>
                <c:pt idx="133">
                  <c:v>94.9363789984806</c:v>
                </c:pt>
                <c:pt idx="134">
                  <c:v>96.153578343723</c:v>
                </c:pt>
                <c:pt idx="135">
                  <c:v>93.2185673066654</c:v>
                </c:pt>
                <c:pt idx="136">
                  <c:v>91.85720695752</c:v>
                </c:pt>
                <c:pt idx="137">
                  <c:v>91.1708894311573</c:v>
                </c:pt>
                <c:pt idx="138">
                  <c:v>92.263033043039</c:v>
                </c:pt>
                <c:pt idx="139">
                  <c:v>90.6116409230315</c:v>
                </c:pt>
                <c:pt idx="140">
                  <c:v>91.3956071400008</c:v>
                </c:pt>
                <c:pt idx="141">
                  <c:v>87.9446699662071</c:v>
                </c:pt>
                <c:pt idx="142">
                  <c:v>94.2715785641067</c:v>
                </c:pt>
                <c:pt idx="143">
                  <c:v>98.9714597888839</c:v>
                </c:pt>
                <c:pt idx="144">
                  <c:v>91.2971895170591</c:v>
                </c:pt>
                <c:pt idx="145">
                  <c:v>88.4093918562807</c:v>
                </c:pt>
                <c:pt idx="146">
                  <c:v>90.8202416546003</c:v>
                </c:pt>
                <c:pt idx="147">
                  <c:v>93.4335403864162</c:v>
                </c:pt>
                <c:pt idx="148">
                  <c:v>93.7069505302466</c:v>
                </c:pt>
                <c:pt idx="149">
                  <c:v>93.9361124534536</c:v>
                </c:pt>
                <c:pt idx="150">
                  <c:v>93.9508490893583</c:v>
                </c:pt>
                <c:pt idx="151">
                  <c:v>95.9628053739209</c:v>
                </c:pt>
                <c:pt idx="152">
                  <c:v>102.95449451121</c:v>
                </c:pt>
                <c:pt idx="153">
                  <c:v>96.4239095837188</c:v>
                </c:pt>
                <c:pt idx="154">
                  <c:v>98.0405959262294</c:v>
                </c:pt>
                <c:pt idx="155">
                  <c:v>111.597384142958</c:v>
                </c:pt>
                <c:pt idx="156">
                  <c:v>98.7922954083584</c:v>
                </c:pt>
                <c:pt idx="157">
                  <c:v>96.9506102458117</c:v>
                </c:pt>
                <c:pt idx="158">
                  <c:v>98.7150767625413</c:v>
                </c:pt>
                <c:pt idx="159">
                  <c:v>100.796378376138</c:v>
                </c:pt>
                <c:pt idx="160">
                  <c:v>96.4996903609854</c:v>
                </c:pt>
                <c:pt idx="161">
                  <c:v>94.5498794878288</c:v>
                </c:pt>
                <c:pt idx="162">
                  <c:v>97.021578532626</c:v>
                </c:pt>
                <c:pt idx="163">
                  <c:v>96.4529164113796</c:v>
                </c:pt>
                <c:pt idx="164">
                  <c:v>97.4025854742265</c:v>
                </c:pt>
                <c:pt idx="165">
                  <c:v>97.8004242509626</c:v>
                </c:pt>
                <c:pt idx="166">
                  <c:v>94.4550020458963</c:v>
                </c:pt>
                <c:pt idx="167">
                  <c:v>101.654637968601</c:v>
                </c:pt>
                <c:pt idx="168">
                  <c:v>98.0252202210242</c:v>
                </c:pt>
                <c:pt idx="169">
                  <c:v>101.260990333463</c:v>
                </c:pt>
              </c:numCache>
            </c:numRef>
          </c:val>
          <c:smooth val="0"/>
        </c:ser>
        <c:ser>
          <c:idx val="2"/>
          <c:order val="2"/>
          <c:tx>
            <c:strRef>
              <c:f>Vins_G7!$B$27</c:f>
              <c:strCache>
                <c:ptCount val="1"/>
                <c:pt idx="0">
                  <c:v>vins sans IG</c:v>
                </c:pt>
              </c:strCache>
            </c:strRef>
          </c:tx>
          <c:spPr>
            <a:solidFill>
              <a:srgbClr val="99cc00"/>
            </a:solidFill>
            <a:ln w="12600">
              <a:solidFill>
                <a:srgbClr val="99cc00"/>
              </a:solidFill>
              <a:round/>
            </a:ln>
          </c:spPr>
          <c:marker>
            <c:symbol val="none"/>
          </c:marker>
          <c:dPt>
            <c:idx val="10"/>
            <c:marker>
              <c:symbol val="none"/>
            </c:marke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Vins_G7!$C$1:$FP$23</c:f>
              <c:multiLvlStrCache>
                <c:ptCount val="170"/>
                <c:lvl/>
                <c:lvl>
                  <c:pt idx="0">
                    <c:v>Aug-05</c:v>
                  </c:pt>
                  <c:pt idx="1">
                    <c:v>Sep-05</c:v>
                  </c:pt>
                  <c:pt idx="2">
                    <c:v>Oct-05</c:v>
                  </c:pt>
                  <c:pt idx="3">
                    <c:v>Nov-05</c:v>
                  </c:pt>
                  <c:pt idx="4">
                    <c:v>Dec-05</c:v>
                  </c:pt>
                  <c:pt idx="5">
                    <c:v>Jan-06</c:v>
                  </c:pt>
                  <c:pt idx="6">
                    <c:v>Feb-06</c:v>
                  </c:pt>
                  <c:pt idx="7">
                    <c:v>Mar-06</c:v>
                  </c:pt>
                  <c:pt idx="8">
                    <c:v>Apr-06</c:v>
                  </c:pt>
                  <c:pt idx="9">
                    <c:v>May-06</c:v>
                  </c:pt>
                  <c:pt idx="10">
                    <c:v>Jun-06</c:v>
                  </c:pt>
                  <c:pt idx="11">
                    <c:v>Jul-06</c:v>
                  </c:pt>
                  <c:pt idx="12">
                    <c:v>Aug-06</c:v>
                  </c:pt>
                  <c:pt idx="13">
                    <c:v>Sep-06</c:v>
                  </c:pt>
                  <c:pt idx="14">
                    <c:v>Oct-06</c:v>
                  </c:pt>
                  <c:pt idx="15">
                    <c:v>Nov-06</c:v>
                  </c:pt>
                  <c:pt idx="16">
                    <c:v>Dec-06</c:v>
                  </c:pt>
                  <c:pt idx="17">
                    <c:v>Jan-07</c:v>
                  </c:pt>
                  <c:pt idx="18">
                    <c:v>Feb-07</c:v>
                  </c:pt>
                  <c:pt idx="19">
                    <c:v>Mar-07</c:v>
                  </c:pt>
                  <c:pt idx="20">
                    <c:v>Apr-07</c:v>
                  </c:pt>
                  <c:pt idx="21">
                    <c:v>May-07</c:v>
                  </c:pt>
                  <c:pt idx="22">
                    <c:v>Jun-07</c:v>
                  </c:pt>
                  <c:pt idx="23">
                    <c:v>Jul-07</c:v>
                  </c:pt>
                  <c:pt idx="24">
                    <c:v>Aug-07</c:v>
                  </c:pt>
                  <c:pt idx="25">
                    <c:v>Sep-07</c:v>
                  </c:pt>
                  <c:pt idx="26">
                    <c:v>Oct-07</c:v>
                  </c:pt>
                  <c:pt idx="27">
                    <c:v>Nov-07</c:v>
                  </c:pt>
                  <c:pt idx="28">
                    <c:v>Dec-07</c:v>
                  </c:pt>
                  <c:pt idx="29">
                    <c:v>Jan-08</c:v>
                  </c:pt>
                  <c:pt idx="30">
                    <c:v>Feb-08</c:v>
                  </c:pt>
                  <c:pt idx="31">
                    <c:v>Mar-08</c:v>
                  </c:pt>
                  <c:pt idx="32">
                    <c:v>Apr-08</c:v>
                  </c:pt>
                  <c:pt idx="33">
                    <c:v>May-08</c:v>
                  </c:pt>
                  <c:pt idx="34">
                    <c:v>Jun-08</c:v>
                  </c:pt>
                  <c:pt idx="35">
                    <c:v>Jul-08</c:v>
                  </c:pt>
                  <c:pt idx="36">
                    <c:v>Aug-08</c:v>
                  </c:pt>
                  <c:pt idx="37">
                    <c:v>Sep-08</c:v>
                  </c:pt>
                  <c:pt idx="38">
                    <c:v>Oct-08</c:v>
                  </c:pt>
                  <c:pt idx="39">
                    <c:v>Nov-08</c:v>
                  </c:pt>
                  <c:pt idx="40">
                    <c:v>Dec-08</c:v>
                  </c:pt>
                  <c:pt idx="41">
                    <c:v>Jan-09</c:v>
                  </c:pt>
                  <c:pt idx="42">
                    <c:v>Feb-09</c:v>
                  </c:pt>
                  <c:pt idx="43">
                    <c:v>Mar-09</c:v>
                  </c:pt>
                  <c:pt idx="44">
                    <c:v>Apr-09</c:v>
                  </c:pt>
                  <c:pt idx="45">
                    <c:v>May-09</c:v>
                  </c:pt>
                  <c:pt idx="46">
                    <c:v>Jun-09</c:v>
                  </c:pt>
                  <c:pt idx="47">
                    <c:v>Jul-09</c:v>
                  </c:pt>
                  <c:pt idx="48">
                    <c:v>Aug-09</c:v>
                  </c:pt>
                  <c:pt idx="49">
                    <c:v>Sep-09</c:v>
                  </c:pt>
                  <c:pt idx="50">
                    <c:v>Oct-09</c:v>
                  </c:pt>
                  <c:pt idx="51">
                    <c:v>Nov-09</c:v>
                  </c:pt>
                  <c:pt idx="52">
                    <c:v>Dec-09</c:v>
                  </c:pt>
                  <c:pt idx="53">
                    <c:v>Jan-10</c:v>
                  </c:pt>
                  <c:pt idx="54">
                    <c:v>Feb-10</c:v>
                  </c:pt>
                  <c:pt idx="55">
                    <c:v>Mar-10</c:v>
                  </c:pt>
                  <c:pt idx="56">
                    <c:v>Apr-10</c:v>
                  </c:pt>
                  <c:pt idx="57">
                    <c:v>May-10</c:v>
                  </c:pt>
                  <c:pt idx="58">
                    <c:v>Jun-10</c:v>
                  </c:pt>
                  <c:pt idx="59">
                    <c:v>Jul-10</c:v>
                  </c:pt>
                  <c:pt idx="60">
                    <c:v>Aug-10</c:v>
                  </c:pt>
                  <c:pt idx="61">
                    <c:v>Sep-10</c:v>
                  </c:pt>
                  <c:pt idx="62">
                    <c:v>Oct-10</c:v>
                  </c:pt>
                  <c:pt idx="63">
                    <c:v>Nov-10</c:v>
                  </c:pt>
                  <c:pt idx="64">
                    <c:v>Dec-10</c:v>
                  </c:pt>
                  <c:pt idx="65">
                    <c:v>Jan-11</c:v>
                  </c:pt>
                  <c:pt idx="66">
                    <c:v>Feb-11</c:v>
                  </c:pt>
                  <c:pt idx="67">
                    <c:v>Mar-11</c:v>
                  </c:pt>
                  <c:pt idx="68">
                    <c:v>Apr-11</c:v>
                  </c:pt>
                  <c:pt idx="69">
                    <c:v>May-11</c:v>
                  </c:pt>
                  <c:pt idx="70">
                    <c:v>Jun-11</c:v>
                  </c:pt>
                  <c:pt idx="71">
                    <c:v>Jul-11</c:v>
                  </c:pt>
                  <c:pt idx="72">
                    <c:v>Aug-11</c:v>
                  </c:pt>
                  <c:pt idx="73">
                    <c:v>Sep-11</c:v>
                  </c:pt>
                  <c:pt idx="74">
                    <c:v>Oct-11</c:v>
                  </c:pt>
                  <c:pt idx="75">
                    <c:v>Nov-11</c:v>
                  </c:pt>
                  <c:pt idx="76">
                    <c:v>Dec-11</c:v>
                  </c:pt>
                  <c:pt idx="77">
                    <c:v>Jan-12</c:v>
                  </c:pt>
                  <c:pt idx="78">
                    <c:v>Feb-12</c:v>
                  </c:pt>
                  <c:pt idx="79">
                    <c:v>Mar-12</c:v>
                  </c:pt>
                  <c:pt idx="80">
                    <c:v>Apr-12</c:v>
                  </c:pt>
                  <c:pt idx="81">
                    <c:v>May-12</c:v>
                  </c:pt>
                  <c:pt idx="82">
                    <c:v>Jun-12</c:v>
                  </c:pt>
                  <c:pt idx="83">
                    <c:v>Jul-12</c:v>
                  </c:pt>
                  <c:pt idx="84">
                    <c:v>Aug-12</c:v>
                  </c:pt>
                  <c:pt idx="85">
                    <c:v>Sep-12</c:v>
                  </c:pt>
                  <c:pt idx="86">
                    <c:v>Oct-12</c:v>
                  </c:pt>
                  <c:pt idx="87">
                    <c:v>Nov-12</c:v>
                  </c:pt>
                  <c:pt idx="88">
                    <c:v>Dec-12</c:v>
                  </c:pt>
                  <c:pt idx="89">
                    <c:v>Jan-13</c:v>
                  </c:pt>
                  <c:pt idx="90">
                    <c:v>Feb-13</c:v>
                  </c:pt>
                  <c:pt idx="91">
                    <c:v>Mar-13</c:v>
                  </c:pt>
                  <c:pt idx="92">
                    <c:v>Apr-13</c:v>
                  </c:pt>
                  <c:pt idx="93">
                    <c:v>May-13</c:v>
                  </c:pt>
                  <c:pt idx="94">
                    <c:v>Jun-13</c:v>
                  </c:pt>
                  <c:pt idx="95">
                    <c:v>Jul-13</c:v>
                  </c:pt>
                  <c:pt idx="96">
                    <c:v>Aug-13</c:v>
                  </c:pt>
                  <c:pt idx="97">
                    <c:v>Sep-13</c:v>
                  </c:pt>
                  <c:pt idx="98">
                    <c:v>Oct-13</c:v>
                  </c:pt>
                  <c:pt idx="99">
                    <c:v>Nov-13</c:v>
                  </c:pt>
                  <c:pt idx="100">
                    <c:v>Dec-13</c:v>
                  </c:pt>
                  <c:pt idx="101">
                    <c:v>Jan-14</c:v>
                  </c:pt>
                  <c:pt idx="102">
                    <c:v>Feb-14</c:v>
                  </c:pt>
                  <c:pt idx="103">
                    <c:v>Mar-14</c:v>
                  </c:pt>
                  <c:pt idx="104">
                    <c:v>Apr-14</c:v>
                  </c:pt>
                  <c:pt idx="105">
                    <c:v>May-14</c:v>
                  </c:pt>
                  <c:pt idx="106">
                    <c:v>Jun-14</c:v>
                  </c:pt>
                  <c:pt idx="107">
                    <c:v>Jul-14</c:v>
                  </c:pt>
                  <c:pt idx="108">
                    <c:v>Aug-14</c:v>
                  </c:pt>
                  <c:pt idx="109">
                    <c:v>Sep-14</c:v>
                  </c:pt>
                  <c:pt idx="110">
                    <c:v>Oct-14</c:v>
                  </c:pt>
                  <c:pt idx="111">
                    <c:v>Nov-14</c:v>
                  </c:pt>
                  <c:pt idx="112">
                    <c:v>Dec-14</c:v>
                  </c:pt>
                  <c:pt idx="113">
                    <c:v>Jan-15</c:v>
                  </c:pt>
                  <c:pt idx="114">
                    <c:v>Feb-15</c:v>
                  </c:pt>
                  <c:pt idx="115">
                    <c:v>Mar-15</c:v>
                  </c:pt>
                  <c:pt idx="116">
                    <c:v>Apr-15</c:v>
                  </c:pt>
                  <c:pt idx="117">
                    <c:v>May-15</c:v>
                  </c:pt>
                  <c:pt idx="118">
                    <c:v>Jun-15</c:v>
                  </c:pt>
                  <c:pt idx="119">
                    <c:v>Jul-15</c:v>
                  </c:pt>
                  <c:pt idx="120">
                    <c:v>Aug-15</c:v>
                  </c:pt>
                  <c:pt idx="121">
                    <c:v>Sep-15</c:v>
                  </c:pt>
                  <c:pt idx="122">
                    <c:v>Oct-15</c:v>
                  </c:pt>
                  <c:pt idx="123">
                    <c:v>Nov-15</c:v>
                  </c:pt>
                  <c:pt idx="124">
                    <c:v>Dec-15</c:v>
                  </c:pt>
                  <c:pt idx="125">
                    <c:v>Jan-16</c:v>
                  </c:pt>
                  <c:pt idx="126">
                    <c:v>Feb-16</c:v>
                  </c:pt>
                  <c:pt idx="127">
                    <c:v>Mar-16</c:v>
                  </c:pt>
                  <c:pt idx="128">
                    <c:v>Apr-16</c:v>
                  </c:pt>
                  <c:pt idx="129">
                    <c:v>May-16</c:v>
                  </c:pt>
                  <c:pt idx="130">
                    <c:v>Jun-16</c:v>
                  </c:pt>
                  <c:pt idx="131">
                    <c:v>Jul-16</c:v>
                  </c:pt>
                  <c:pt idx="132">
                    <c:v>Aug-16</c:v>
                  </c:pt>
                  <c:pt idx="133">
                    <c:v>Sep-16</c:v>
                  </c:pt>
                  <c:pt idx="134">
                    <c:v>Oct-16</c:v>
                  </c:pt>
                  <c:pt idx="135">
                    <c:v>Nov-16</c:v>
                  </c:pt>
                  <c:pt idx="136">
                    <c:v>Dec-16</c:v>
                  </c:pt>
                  <c:pt idx="137">
                    <c:v>Jan-17</c:v>
                  </c:pt>
                  <c:pt idx="138">
                    <c:v>Feb-17</c:v>
                  </c:pt>
                  <c:pt idx="139">
                    <c:v>Mar-17</c:v>
                  </c:pt>
                  <c:pt idx="140">
                    <c:v>Apr-17</c:v>
                  </c:pt>
                  <c:pt idx="141">
                    <c:v>May-17</c:v>
                  </c:pt>
                  <c:pt idx="142">
                    <c:v>Jun-17</c:v>
                  </c:pt>
                  <c:pt idx="143">
                    <c:v>Jul-17</c:v>
                  </c:pt>
                  <c:pt idx="144">
                    <c:v>Aug-17</c:v>
                  </c:pt>
                  <c:pt idx="145">
                    <c:v>Sep-17</c:v>
                  </c:pt>
                  <c:pt idx="146">
                    <c:v>Oct-17</c:v>
                  </c:pt>
                  <c:pt idx="147">
                    <c:v>Nov-17</c:v>
                  </c:pt>
                  <c:pt idx="148">
                    <c:v>Dec-17</c:v>
                  </c:pt>
                  <c:pt idx="149">
                    <c:v>Jan-18</c:v>
                  </c:pt>
                  <c:pt idx="150">
                    <c:v>Feb-18</c:v>
                  </c:pt>
                  <c:pt idx="151">
                    <c:v>Mar-18</c:v>
                  </c:pt>
                  <c:pt idx="152">
                    <c:v>Apr-18</c:v>
                  </c:pt>
                  <c:pt idx="153">
                    <c:v>May-18</c:v>
                  </c:pt>
                  <c:pt idx="154">
                    <c:v>Jun-18</c:v>
                  </c:pt>
                  <c:pt idx="155">
                    <c:v>Jul-18</c:v>
                  </c:pt>
                  <c:pt idx="156">
                    <c:v>Aug-18</c:v>
                  </c:pt>
                  <c:pt idx="157">
                    <c:v>Sep-18</c:v>
                  </c:pt>
                  <c:pt idx="158">
                    <c:v>Oct-18</c:v>
                  </c:pt>
                  <c:pt idx="159">
                    <c:v>Nov-18</c:v>
                  </c:pt>
                  <c:pt idx="160">
                    <c:v>Dec-18</c:v>
                  </c:pt>
                  <c:pt idx="161">
                    <c:v>Jan-19</c:v>
                  </c:pt>
                  <c:pt idx="162">
                    <c:v>Feb-19</c:v>
                  </c:pt>
                  <c:pt idx="163">
                    <c:v>Mar-19</c:v>
                  </c:pt>
                  <c:pt idx="164">
                    <c:v>Apr-19</c:v>
                  </c:pt>
                  <c:pt idx="165">
                    <c:v>May-19</c:v>
                  </c:pt>
                  <c:pt idx="166">
                    <c:v>Jun-19</c:v>
                  </c:pt>
                  <c:pt idx="167">
                    <c:v>Jul-19</c:v>
                  </c:pt>
                  <c:pt idx="168">
                    <c:v>Aug-19</c:v>
                  </c:pt>
                  <c:pt idx="169">
                    <c:v>Sep-19</c:v>
                  </c:pt>
                </c:lvl>
              </c:multiLvlStrCache>
            </c:multiLvlStrRef>
          </c:cat>
          <c:val>
            <c:numRef>
              <c:f>Vins_G7!$C$27:$FP$27</c:f>
              <c:numCache>
                <c:formatCode>General</c:formatCode>
                <c:ptCount val="170"/>
                <c:pt idx="0">
                  <c:v>47.8150865335036</c:v>
                </c:pt>
                <c:pt idx="1">
                  <c:v>41.8144167142228</c:v>
                </c:pt>
                <c:pt idx="2">
                  <c:v>47.2963464045625</c:v>
                </c:pt>
                <c:pt idx="3">
                  <c:v>50.7300480248791</c:v>
                </c:pt>
                <c:pt idx="4">
                  <c:v>50.7403347670783</c:v>
                </c:pt>
                <c:pt idx="5">
                  <c:v>51.7747355442891</c:v>
                </c:pt>
                <c:pt idx="6">
                  <c:v>51.9212135196148</c:v>
                </c:pt>
                <c:pt idx="7">
                  <c:v>48.6134163902256</c:v>
                </c:pt>
                <c:pt idx="8">
                  <c:v>48.7393208811529</c:v>
                </c:pt>
                <c:pt idx="9">
                  <c:v>47.2394613743998</c:v>
                </c:pt>
                <c:pt idx="10">
                  <c:v>42.5722154982822</c:v>
                </c:pt>
                <c:pt idx="11">
                  <c:v>44.9297534764571</c:v>
                </c:pt>
                <c:pt idx="12">
                  <c:v>42.3052843511959</c:v>
                </c:pt>
                <c:pt idx="13">
                  <c:v>43.6859224784569</c:v>
                </c:pt>
                <c:pt idx="14">
                  <c:v>46.0059171185989</c:v>
                </c:pt>
                <c:pt idx="15">
                  <c:v>47.249748116599</c:v>
                </c:pt>
                <c:pt idx="16">
                  <c:v>48.8440359915477</c:v>
                </c:pt>
                <c:pt idx="17">
                  <c:v>48.5613667830954</c:v>
                </c:pt>
                <c:pt idx="18">
                  <c:v>48.2902161091108</c:v>
                </c:pt>
                <c:pt idx="19">
                  <c:v>50.344511394435</c:v>
                </c:pt>
                <c:pt idx="20">
                  <c:v>48.8083403419176</c:v>
                </c:pt>
                <c:pt idx="21">
                  <c:v>49.9740969292225</c:v>
                </c:pt>
                <c:pt idx="22">
                  <c:v>47.5699606630842</c:v>
                </c:pt>
                <c:pt idx="23">
                  <c:v>46.6451104193006</c:v>
                </c:pt>
                <c:pt idx="24">
                  <c:v>50.4970565850618</c:v>
                </c:pt>
                <c:pt idx="25">
                  <c:v>45.7408336599154</c:v>
                </c:pt>
                <c:pt idx="26">
                  <c:v>53.4059508611363</c:v>
                </c:pt>
                <c:pt idx="27">
                  <c:v>57.77540536357</c:v>
                </c:pt>
                <c:pt idx="28">
                  <c:v>62.3542900867931</c:v>
                </c:pt>
                <c:pt idx="29">
                  <c:v>61.3289442595129</c:v>
                </c:pt>
                <c:pt idx="30">
                  <c:v>64.1834170899619</c:v>
                </c:pt>
                <c:pt idx="31">
                  <c:v>60.0687593040125</c:v>
                </c:pt>
                <c:pt idx="32">
                  <c:v>66.2685726018836</c:v>
                </c:pt>
                <c:pt idx="33">
                  <c:v>58.1149596021849</c:v>
                </c:pt>
                <c:pt idx="34">
                  <c:v>59.1457567486318</c:v>
                </c:pt>
                <c:pt idx="35">
                  <c:v>53.4501773106044</c:v>
                </c:pt>
                <c:pt idx="36">
                  <c:v>54.5783905598764</c:v>
                </c:pt>
                <c:pt idx="37">
                  <c:v>55.3307380247692</c:v>
                </c:pt>
                <c:pt idx="38">
                  <c:v>61.7266153205591</c:v>
                </c:pt>
                <c:pt idx="39">
                  <c:v>63.6543902188216</c:v>
                </c:pt>
                <c:pt idx="40">
                  <c:v>64.4751412483448</c:v>
                </c:pt>
                <c:pt idx="41">
                  <c:v>68.003271236857</c:v>
                </c:pt>
                <c:pt idx="42">
                  <c:v>64.3710420340844</c:v>
                </c:pt>
                <c:pt idx="43">
                  <c:v>64.5701855126746</c:v>
                </c:pt>
                <c:pt idx="44">
                  <c:v>61.0632449046951</c:v>
                </c:pt>
                <c:pt idx="45">
                  <c:v>62.7465098286725</c:v>
                </c:pt>
                <c:pt idx="46">
                  <c:v>60.6819278011491</c:v>
                </c:pt>
                <c:pt idx="47">
                  <c:v>62.5425309270498</c:v>
                </c:pt>
                <c:pt idx="48">
                  <c:v>62.0099004251457</c:v>
                </c:pt>
                <c:pt idx="49">
                  <c:v>60.550571991055</c:v>
                </c:pt>
                <c:pt idx="50">
                  <c:v>64.062348022067</c:v>
                </c:pt>
                <c:pt idx="51">
                  <c:v>54.976585771015</c:v>
                </c:pt>
                <c:pt idx="52">
                  <c:v>59.2207516786557</c:v>
                </c:pt>
                <c:pt idx="53">
                  <c:v>65.4199490803925</c:v>
                </c:pt>
                <c:pt idx="54">
                  <c:v>65.8279068836378</c:v>
                </c:pt>
                <c:pt idx="55">
                  <c:v>64.3643589226491</c:v>
                </c:pt>
                <c:pt idx="56">
                  <c:v>49.4982597114392</c:v>
                </c:pt>
                <c:pt idx="57">
                  <c:v>65.9217193556991</c:v>
                </c:pt>
                <c:pt idx="58">
                  <c:v>62.9734340531889</c:v>
                </c:pt>
                <c:pt idx="59">
                  <c:v>56.8420243199482</c:v>
                </c:pt>
                <c:pt idx="60">
                  <c:v>59.1771411253218</c:v>
                </c:pt>
                <c:pt idx="61">
                  <c:v>50.5907773110811</c:v>
                </c:pt>
                <c:pt idx="62">
                  <c:v>65.6680626854415</c:v>
                </c:pt>
                <c:pt idx="63">
                  <c:v>69.0497146986279</c:v>
                </c:pt>
                <c:pt idx="64">
                  <c:v>72.1281240189636</c:v>
                </c:pt>
                <c:pt idx="65">
                  <c:v>74.8972234311477</c:v>
                </c:pt>
                <c:pt idx="66">
                  <c:v>75.7179744606709</c:v>
                </c:pt>
                <c:pt idx="67">
                  <c:v>71.6039325708558</c:v>
                </c:pt>
                <c:pt idx="68">
                  <c:v>59.1444332103213</c:v>
                </c:pt>
                <c:pt idx="69">
                  <c:v>71.5978653555548</c:v>
                </c:pt>
                <c:pt idx="70">
                  <c:v>66.2672490635732</c:v>
                </c:pt>
                <c:pt idx="71">
                  <c:v>64.6620585502911</c:v>
                </c:pt>
                <c:pt idx="72">
                  <c:v>68.9534386420295</c:v>
                </c:pt>
                <c:pt idx="73">
                  <c:v>66.6693294873157</c:v>
                </c:pt>
                <c:pt idx="74">
                  <c:v>66.4816615896509</c:v>
                </c:pt>
                <c:pt idx="75">
                  <c:v>67.9304429798299</c:v>
                </c:pt>
                <c:pt idx="76">
                  <c:v>71.6095113121568</c:v>
                </c:pt>
                <c:pt idx="77">
                  <c:v>70.6948216094519</c:v>
                </c:pt>
                <c:pt idx="78">
                  <c:v>70.8020141865391</c:v>
                </c:pt>
                <c:pt idx="79">
                  <c:v>68.8706103559008</c:v>
                </c:pt>
                <c:pt idx="80">
                  <c:v>69.3033215691248</c:v>
                </c:pt>
                <c:pt idx="81">
                  <c:v>68.7180152811167</c:v>
                </c:pt>
                <c:pt idx="82">
                  <c:v>67.7168894098077</c:v>
                </c:pt>
                <c:pt idx="83">
                  <c:v>65.5224031192113</c:v>
                </c:pt>
                <c:pt idx="84">
                  <c:v>64.4541777230613</c:v>
                </c:pt>
                <c:pt idx="85">
                  <c:v>65.6798648275709</c:v>
                </c:pt>
                <c:pt idx="86">
                  <c:v>74.5763838468184</c:v>
                </c:pt>
                <c:pt idx="87">
                  <c:v>80.2894677004568</c:v>
                </c:pt>
                <c:pt idx="88">
                  <c:v>85.7125766869515</c:v>
                </c:pt>
                <c:pt idx="89">
                  <c:v>87.059280795892</c:v>
                </c:pt>
                <c:pt idx="90">
                  <c:v>85.6934949872896</c:v>
                </c:pt>
                <c:pt idx="91">
                  <c:v>85.393191566194</c:v>
                </c:pt>
                <c:pt idx="92">
                  <c:v>83.75435458647</c:v>
                </c:pt>
                <c:pt idx="93">
                  <c:v>81.2019555596053</c:v>
                </c:pt>
                <c:pt idx="94">
                  <c:v>80.538990596971</c:v>
                </c:pt>
                <c:pt idx="95">
                  <c:v>81.2321515694086</c:v>
                </c:pt>
                <c:pt idx="96">
                  <c:v>77.4524061344462</c:v>
                </c:pt>
                <c:pt idx="97">
                  <c:v>81.7313068111118</c:v>
                </c:pt>
                <c:pt idx="98">
                  <c:v>85.2804716413581</c:v>
                </c:pt>
                <c:pt idx="99">
                  <c:v>88.6465999120339</c:v>
                </c:pt>
                <c:pt idx="100">
                  <c:v>91.1908700259221</c:v>
                </c:pt>
                <c:pt idx="101">
                  <c:v>91.2104465245192</c:v>
                </c:pt>
                <c:pt idx="102">
                  <c:v>90.8623669494312</c:v>
                </c:pt>
                <c:pt idx="103">
                  <c:v>91.4748017501821</c:v>
                </c:pt>
                <c:pt idx="104">
                  <c:v>90.5134810358245</c:v>
                </c:pt>
                <c:pt idx="105">
                  <c:v>90.3235862026076</c:v>
                </c:pt>
                <c:pt idx="106">
                  <c:v>94.7095735049901</c:v>
                </c:pt>
                <c:pt idx="107">
                  <c:v>87.1234492711962</c:v>
                </c:pt>
                <c:pt idx="108">
                  <c:v>89.6953450721061</c:v>
                </c:pt>
                <c:pt idx="109">
                  <c:v>90.7411470606766</c:v>
                </c:pt>
                <c:pt idx="110">
                  <c:v>100.536163555007</c:v>
                </c:pt>
                <c:pt idx="111">
                  <c:v>100.935119248808</c:v>
                </c:pt>
                <c:pt idx="112">
                  <c:v>102.008292230032</c:v>
                </c:pt>
                <c:pt idx="113">
                  <c:v>101.834687206973</c:v>
                </c:pt>
                <c:pt idx="114">
                  <c:v>101.161692643816</c:v>
                </c:pt>
                <c:pt idx="115">
                  <c:v>101.342601445521</c:v>
                </c:pt>
                <c:pt idx="116">
                  <c:v>99.9934721951122</c:v>
                </c:pt>
                <c:pt idx="117">
                  <c:v>98.4668601906072</c:v>
                </c:pt>
                <c:pt idx="118">
                  <c:v>102.001530943733</c:v>
                </c:pt>
                <c:pt idx="119">
                  <c:v>98.5494050944636</c:v>
                </c:pt>
                <c:pt idx="120">
                  <c:v>97.9379344079517</c:v>
                </c:pt>
                <c:pt idx="121">
                  <c:v>98.8618104724773</c:v>
                </c:pt>
                <c:pt idx="122">
                  <c:v>101.012269571254</c:v>
                </c:pt>
                <c:pt idx="123">
                  <c:v>99.7724514792459</c:v>
                </c:pt>
                <c:pt idx="124">
                  <c:v>99.0652843488455</c:v>
                </c:pt>
                <c:pt idx="125">
                  <c:v>99.4910777962502</c:v>
                </c:pt>
                <c:pt idx="126">
                  <c:v>100.661873549013</c:v>
                </c:pt>
                <c:pt idx="127">
                  <c:v>96.4223196167937</c:v>
                </c:pt>
                <c:pt idx="128">
                  <c:v>97.5809273325363</c:v>
                </c:pt>
                <c:pt idx="129">
                  <c:v>99.5355010431324</c:v>
                </c:pt>
                <c:pt idx="130">
                  <c:v>93.6043917271965</c:v>
                </c:pt>
                <c:pt idx="131">
                  <c:v>90.4984978056416</c:v>
                </c:pt>
                <c:pt idx="132">
                  <c:v>85.6031759555231</c:v>
                </c:pt>
                <c:pt idx="133">
                  <c:v>85.7700977170881</c:v>
                </c:pt>
                <c:pt idx="134">
                  <c:v>92.1411419540447</c:v>
                </c:pt>
                <c:pt idx="135">
                  <c:v>94.281257858935</c:v>
                </c:pt>
                <c:pt idx="136">
                  <c:v>94.1548933452771</c:v>
                </c:pt>
                <c:pt idx="137">
                  <c:v>91.6631019993465</c:v>
                </c:pt>
                <c:pt idx="138">
                  <c:v>87.423977842347</c:v>
                </c:pt>
                <c:pt idx="139">
                  <c:v>91.2051906761376</c:v>
                </c:pt>
                <c:pt idx="140">
                  <c:v>83.4427279820838</c:v>
                </c:pt>
                <c:pt idx="141">
                  <c:v>84.0333026549422</c:v>
                </c:pt>
                <c:pt idx="142">
                  <c:v>79.1880441802042</c:v>
                </c:pt>
                <c:pt idx="143">
                  <c:v>67.4856265265386</c:v>
                </c:pt>
                <c:pt idx="144">
                  <c:v>73.1621434574427</c:v>
                </c:pt>
                <c:pt idx="145">
                  <c:v>74.3991863447296</c:v>
                </c:pt>
                <c:pt idx="146">
                  <c:v>83.5855584409215</c:v>
                </c:pt>
                <c:pt idx="147">
                  <c:v>92.8588303450674</c:v>
                </c:pt>
                <c:pt idx="148">
                  <c:v>96.9142743769494</c:v>
                </c:pt>
                <c:pt idx="149">
                  <c:v>95.1893566149314</c:v>
                </c:pt>
                <c:pt idx="150">
                  <c:v>96.440239381698</c:v>
                </c:pt>
                <c:pt idx="151">
                  <c:v>96.6596323542065</c:v>
                </c:pt>
                <c:pt idx="152">
                  <c:v>93.8096285470162</c:v>
                </c:pt>
                <c:pt idx="153">
                  <c:v>92.6052872928064</c:v>
                </c:pt>
                <c:pt idx="154">
                  <c:v>95.9671123486801</c:v>
                </c:pt>
                <c:pt idx="155">
                  <c:v>96.6257098484278</c:v>
                </c:pt>
                <c:pt idx="156">
                  <c:v>83.2675911144954</c:v>
                </c:pt>
                <c:pt idx="157">
                  <c:v>94.2288858512508</c:v>
                </c:pt>
                <c:pt idx="158">
                  <c:v>100.213991208174</c:v>
                </c:pt>
                <c:pt idx="159">
                  <c:v>99.9664395564742</c:v>
                </c:pt>
                <c:pt idx="160">
                  <c:v>98.1272812852333</c:v>
                </c:pt>
                <c:pt idx="161">
                  <c:v>90.1702991688026</c:v>
                </c:pt>
                <c:pt idx="162">
                  <c:v>92.0617851247558</c:v>
                </c:pt>
                <c:pt idx="163">
                  <c:v>88.8999700993547</c:v>
                </c:pt>
                <c:pt idx="164">
                  <c:v>85.6459880514576</c:v>
                </c:pt>
                <c:pt idx="165">
                  <c:v>97.8004242509626</c:v>
                </c:pt>
                <c:pt idx="166">
                  <c:v>91.3781136780872</c:v>
                </c:pt>
                <c:pt idx="167">
                  <c:v>85.1939133772244</c:v>
                </c:pt>
                <c:pt idx="168">
                  <c:v>84.2922668266122</c:v>
                </c:pt>
                <c:pt idx="169">
                  <c:v>85.5356014070163</c:v>
                </c:pt>
              </c:numCache>
            </c:numRef>
          </c:val>
          <c:smooth val="0"/>
        </c:ser>
        <c:hiLowLines>
          <c:spPr>
            <a:ln w="0">
              <a:noFill/>
            </a:ln>
          </c:spPr>
        </c:hiLowLines>
        <c:marker val="0"/>
        <c:axId val="62684257"/>
        <c:axId val="65514405"/>
      </c:lineChart>
      <c:catAx>
        <c:axId val="6268425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Insee - Indice des prix des produits agricoles à la production (Ippap)</a:t>
                </a:r>
              </a:p>
            </c:rich>
          </c:tx>
          <c:layout>
            <c:manualLayout>
              <c:xMode val="edge"/>
              <c:yMode val="edge"/>
              <c:x val="0.0325920778318277"/>
              <c:y val="0.906357694592989"/>
            </c:manualLayout>
          </c:layout>
          <c:overlay val="0"/>
          <c:spPr>
            <a:noFill/>
            <a:ln w="0">
              <a:noFill/>
            </a:ln>
          </c:spPr>
        </c:title>
        <c:numFmt formatCode="[$-409]mmm\-yy" sourceLinked="0"/>
        <c:majorTickMark val="out"/>
        <c:minorTickMark val="none"/>
        <c:tickLblPos val="nextTo"/>
        <c:spPr>
          <a:ln w="0">
            <a:solidFill>
              <a:srgbClr val="000000"/>
            </a:solidFill>
          </a:ln>
        </c:spPr>
        <c:txPr>
          <a:bodyPr rot="-2700000"/>
          <a:lstStyle/>
          <a:p>
            <a:pPr>
              <a:defRPr b="0" sz="800" spc="-1" strike="noStrike">
                <a:solidFill>
                  <a:srgbClr val="000000"/>
                </a:solidFill>
                <a:latin typeface="Arial"/>
              </a:defRPr>
            </a:pPr>
          </a:p>
        </c:txPr>
        <c:crossAx val="65514405"/>
        <c:crossesAt val="0"/>
        <c:auto val="1"/>
        <c:lblAlgn val="ctr"/>
        <c:lblOffset val="100"/>
        <c:noMultiLvlLbl val="0"/>
      </c:catAx>
      <c:valAx>
        <c:axId val="65514405"/>
        <c:scaling>
          <c:orientation val="minMax"/>
          <c:min val="40"/>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Ippap - base 100 en 2015</a:t>
                </a:r>
              </a:p>
            </c:rich>
          </c:tx>
          <c:layout>
            <c:manualLayout>
              <c:xMode val="edge"/>
              <c:yMode val="edge"/>
              <c:x val="0.0173731758165393"/>
              <c:y val="-0.20819964349376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84257"/>
        <c:crossesAt val="1"/>
        <c:crossBetween val="midCat"/>
      </c:valAx>
      <c:spPr>
        <a:noFill/>
        <a:ln w="12600">
          <a:solidFill>
            <a:srgbClr val="808080"/>
          </a:solidFill>
          <a:round/>
        </a:ln>
      </c:spPr>
    </c:plotArea>
    <c:legend>
      <c:legendPos val="r"/>
      <c:layout>
        <c:manualLayout>
          <c:xMode val="edge"/>
          <c:yMode val="edge"/>
          <c:x val="0.118485059068798"/>
          <c:y val="0.818181818181818"/>
          <c:w val="0.762404447533009"/>
          <c:h val="0.0670231729055258"/>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oduction de gros bovins et de veaux de boucherie 
 (9 mois*)</a:t>
            </a:r>
          </a:p>
        </c:rich>
      </c:tx>
      <c:layout>
        <c:manualLayout>
          <c:xMode val="edge"/>
          <c:yMode val="edge"/>
          <c:x val="0.117706629274753"/>
          <c:y val="0.0432246088570671"/>
        </c:manualLayout>
      </c:layout>
      <c:overlay val="0"/>
      <c:spPr>
        <a:noFill/>
        <a:ln w="0">
          <a:noFill/>
        </a:ln>
      </c:spPr>
    </c:title>
    <c:autoTitleDeleted val="0"/>
    <c:plotArea>
      <c:layout>
        <c:manualLayout>
          <c:xMode val="edge"/>
          <c:yMode val="edge"/>
          <c:x val="0.129002103295162"/>
          <c:y val="0.207769822328295"/>
          <c:w val="0.75609566097998"/>
          <c:h val="0.639883320074251"/>
        </c:manualLayout>
      </c:layout>
      <c:lineChart>
        <c:grouping val="standard"/>
        <c:varyColors val="0"/>
        <c:ser>
          <c:idx val="0"/>
          <c:order val="0"/>
          <c:tx>
            <c:strRef>
              <c:f>Bovins_G1!$A$3</c:f>
              <c:strCache>
                <c:ptCount val="1"/>
                <c:pt idx="0">
                  <c:v>Gros bovins</c:v>
                </c:pt>
              </c:strCache>
            </c:strRef>
          </c:tx>
          <c:spPr>
            <a:solidFill>
              <a:srgbClr val="0000ff"/>
            </a:solidFill>
            <a:ln w="12600">
              <a:solidFill>
                <a:srgbClr val="0000ff"/>
              </a:solidFill>
              <a:round/>
            </a:ln>
          </c:spPr>
          <c:marker>
            <c:symbol val="none"/>
          </c:marker>
          <c:dPt>
            <c:idx val="1"/>
            <c:marker>
              <c:symbol val="none"/>
            </c:marker>
          </c:dPt>
          <c:dLbls>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1!$B$2:$G$2</c:f>
              <c:strCache>
                <c:ptCount val="6"/>
                <c:pt idx="0">
                  <c:v>2014</c:v>
                </c:pt>
                <c:pt idx="1">
                  <c:v>2015</c:v>
                </c:pt>
                <c:pt idx="2">
                  <c:v>2016</c:v>
                </c:pt>
                <c:pt idx="3">
                  <c:v>2017</c:v>
                </c:pt>
                <c:pt idx="4">
                  <c:v>2018</c:v>
                </c:pt>
                <c:pt idx="5">
                  <c:v>2019</c:v>
                </c:pt>
              </c:strCache>
            </c:strRef>
          </c:cat>
          <c:val>
            <c:numRef>
              <c:f>Bovins_G1!$B$3:$G$3</c:f>
              <c:numCache>
                <c:formatCode>General</c:formatCode>
                <c:ptCount val="6"/>
                <c:pt idx="0">
                  <c:v>928.858618</c:v>
                </c:pt>
                <c:pt idx="1">
                  <c:v>958.207224</c:v>
                </c:pt>
                <c:pt idx="2">
                  <c:v>968.107775</c:v>
                </c:pt>
                <c:pt idx="3">
                  <c:v>946.192865</c:v>
                </c:pt>
                <c:pt idx="4">
                  <c:v>962.434933000001</c:v>
                </c:pt>
                <c:pt idx="5">
                  <c:v>933.155839</c:v>
                </c:pt>
              </c:numCache>
            </c:numRef>
          </c:val>
          <c:smooth val="0"/>
        </c:ser>
        <c:hiLowLines>
          <c:spPr>
            <a:ln w="0">
              <a:noFill/>
            </a:ln>
          </c:spPr>
        </c:hiLowLines>
        <c:marker val="0"/>
        <c:axId val="61887885"/>
        <c:axId val="14143064"/>
      </c:lineChart>
      <c:lineChart>
        <c:grouping val="standard"/>
        <c:varyColors val="0"/>
        <c:ser>
          <c:idx val="1"/>
          <c:order val="1"/>
          <c:tx>
            <c:strRef>
              <c:f>Bovins_G1!$A$4</c:f>
              <c:strCache>
                <c:ptCount val="1"/>
                <c:pt idx="0">
                  <c:v>Veaux de boucheri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1!$B$2:$G$2</c:f>
              <c:strCache>
                <c:ptCount val="6"/>
                <c:pt idx="0">
                  <c:v>2014</c:v>
                </c:pt>
                <c:pt idx="1">
                  <c:v>2015</c:v>
                </c:pt>
                <c:pt idx="2">
                  <c:v>2016</c:v>
                </c:pt>
                <c:pt idx="3">
                  <c:v>2017</c:v>
                </c:pt>
                <c:pt idx="4">
                  <c:v>2018</c:v>
                </c:pt>
                <c:pt idx="5">
                  <c:v>2019</c:v>
                </c:pt>
              </c:strCache>
            </c:strRef>
          </c:cat>
          <c:val>
            <c:numRef>
              <c:f>Bovins_G1!$B$4:$G$4</c:f>
              <c:numCache>
                <c:formatCode>General</c:formatCode>
                <c:ptCount val="6"/>
                <c:pt idx="0">
                  <c:v>131.525892</c:v>
                </c:pt>
                <c:pt idx="1">
                  <c:v>133.489659</c:v>
                </c:pt>
                <c:pt idx="2">
                  <c:v>132.85861</c:v>
                </c:pt>
                <c:pt idx="3">
                  <c:v>132.5318</c:v>
                </c:pt>
                <c:pt idx="4">
                  <c:v>130.843897</c:v>
                </c:pt>
                <c:pt idx="5">
                  <c:v>131.645439</c:v>
                </c:pt>
              </c:numCache>
            </c:numRef>
          </c:val>
          <c:smooth val="0"/>
        </c:ser>
        <c:hiLowLines>
          <c:spPr>
            <a:ln w="0">
              <a:noFill/>
            </a:ln>
          </c:spPr>
        </c:hiLowLines>
        <c:marker val="0"/>
        <c:axId val="75387125"/>
        <c:axId val="1366270"/>
      </c:lineChart>
      <c:catAx>
        <c:axId val="61887885"/>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Agreste, BDNI - Traitement SSP</a:t>
                </a:r>
              </a:p>
            </c:rich>
          </c:tx>
          <c:layout>
            <c:manualLayout>
              <c:xMode val="edge"/>
              <c:yMode val="edge"/>
              <c:x val="0.0195528550284334"/>
              <c:y val="0.89618138424821"/>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00" spc="-1" strike="noStrike">
                <a:solidFill>
                  <a:srgbClr val="000000"/>
                </a:solidFill>
                <a:latin typeface="Calibri"/>
              </a:defRPr>
            </a:pPr>
          </a:p>
        </c:txPr>
        <c:crossAx val="14143064"/>
        <c:crossesAt val="0"/>
        <c:auto val="1"/>
        <c:lblAlgn val="ctr"/>
        <c:lblOffset val="100"/>
        <c:noMultiLvlLbl val="0"/>
      </c:catAx>
      <c:valAx>
        <c:axId val="14143064"/>
        <c:scaling>
          <c:orientation val="minMax"/>
          <c:max val="980"/>
          <c:min val="920"/>
        </c:scaling>
        <c:delete val="0"/>
        <c:axPos val="l"/>
        <c:title>
          <c:tx>
            <c:rich>
              <a:bodyPr rot="-5400000"/>
              <a:lstStyle/>
              <a:p>
                <a:pPr>
                  <a:defRPr b="0" sz="1000" spc="-1" strike="noStrike">
                    <a:solidFill>
                      <a:srgbClr val="0000ff"/>
                    </a:solidFill>
                    <a:latin typeface="Calibri"/>
                  </a:defRPr>
                </a:pPr>
                <a:r>
                  <a:rPr b="0" sz="1000" spc="-1" strike="noStrike">
                    <a:solidFill>
                      <a:srgbClr val="0000ff"/>
                    </a:solidFill>
                    <a:latin typeface="Calibri"/>
                  </a:rPr>
                  <a:t> Gros bovins 
(millier de tec)</a:t>
                </a:r>
              </a:p>
            </c:rich>
          </c:tx>
          <c:layout>
            <c:manualLayout>
              <c:xMode val="edge"/>
              <c:yMode val="edge"/>
              <c:x val="0.019474955207603"/>
              <c:y val="0.0796870856536728"/>
            </c:manualLayout>
          </c:layout>
          <c:overlay val="0"/>
          <c:spPr>
            <a:noFill/>
            <a:ln w="0">
              <a:noFill/>
            </a:ln>
          </c:spPr>
        </c:title>
        <c:numFmt formatCode="0.0" sourceLinked="1"/>
        <c:majorTickMark val="none"/>
        <c:minorTickMark val="none"/>
        <c:tickLblPos val="nextTo"/>
        <c:spPr>
          <a:ln w="0">
            <a:solidFill>
              <a:srgbClr val="0000ff"/>
            </a:solidFill>
          </a:ln>
        </c:spPr>
        <c:txPr>
          <a:bodyPr/>
          <a:lstStyle/>
          <a:p>
            <a:pPr>
              <a:defRPr b="0" sz="900" spc="-1" strike="noStrike">
                <a:solidFill>
                  <a:srgbClr val="0000ff"/>
                </a:solidFill>
                <a:latin typeface="Calibri"/>
              </a:defRPr>
            </a:pPr>
          </a:p>
        </c:txPr>
        <c:crossAx val="61887885"/>
        <c:crossesAt val="1"/>
        <c:crossBetween val="midCat"/>
      </c:valAx>
      <c:catAx>
        <c:axId val="7538712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66270"/>
        <c:auto val="1"/>
        <c:lblAlgn val="ctr"/>
        <c:lblOffset val="100"/>
        <c:noMultiLvlLbl val="0"/>
      </c:catAx>
      <c:valAx>
        <c:axId val="1366270"/>
        <c:scaling>
          <c:orientation val="minMax"/>
          <c:max val="140"/>
          <c:min val="120"/>
        </c:scaling>
        <c:delete val="0"/>
        <c:axPos val="r"/>
        <c:title>
          <c:tx>
            <c:rich>
              <a:bodyPr rot="-5400000"/>
              <a:lstStyle/>
              <a:p>
                <a:pPr>
                  <a:defRPr b="0" sz="1000" spc="-1" strike="noStrike">
                    <a:solidFill>
                      <a:srgbClr val="ff0000"/>
                    </a:solidFill>
                    <a:latin typeface="Calibri"/>
                  </a:defRPr>
                </a:pPr>
                <a:r>
                  <a:rPr b="0" sz="1000" spc="-1" strike="noStrike">
                    <a:solidFill>
                      <a:srgbClr val="ff0000"/>
                    </a:solidFill>
                    <a:latin typeface="Calibri"/>
                  </a:rPr>
                  <a:t>Veaux de boucherie
 (millier de tec)</a:t>
                </a:r>
              </a:p>
            </c:rich>
          </c:tx>
          <c:layout>
            <c:manualLayout>
              <c:xMode val="edge"/>
              <c:yMode val="edge"/>
              <c:x val="0.875749785775493"/>
              <c:y val="-0.0930787589498807"/>
            </c:manualLayout>
          </c:layout>
          <c:overlay val="0"/>
          <c:spPr>
            <a:noFill/>
            <a:ln w="0">
              <a:noFill/>
            </a:ln>
          </c:spPr>
        </c:title>
        <c:numFmt formatCode="0.0" sourceLinked="1"/>
        <c:majorTickMark val="out"/>
        <c:minorTickMark val="none"/>
        <c:tickLblPos val="nextTo"/>
        <c:spPr>
          <a:ln w="0">
            <a:noFill/>
          </a:ln>
        </c:spPr>
        <c:txPr>
          <a:bodyPr/>
          <a:lstStyle/>
          <a:p>
            <a:pPr>
              <a:defRPr b="0" sz="900" spc="-1" strike="noStrike">
                <a:solidFill>
                  <a:srgbClr val="ff0000"/>
                </a:solidFill>
                <a:latin typeface="Calibri"/>
              </a:defRPr>
            </a:pPr>
          </a:p>
        </c:txPr>
        <c:crossAx val="75387125"/>
        <c:crosses val="max"/>
        <c:crossBetween val="midCat"/>
      </c:valAx>
      <c:spPr>
        <a:noFill/>
        <a:ln w="12600">
          <a:noFill/>
        </a:ln>
      </c:spPr>
    </c:plotArea>
    <c:legend>
      <c:legendPos val="r"/>
      <c:layout>
        <c:manualLayout>
          <c:xMode val="edge"/>
          <c:yMode val="edge"/>
          <c:x val="0.608864999610501"/>
          <c:y val="0.831874834261469"/>
          <c:w val="0.365505959336294"/>
          <c:h val="0.140281092548396"/>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Arial"/>
              </a:defRPr>
            </a:pPr>
            <a:r>
              <a:rPr b="1" sz="1200" spc="-1" strike="noStrike">
                <a:solidFill>
                  <a:srgbClr val="333333"/>
                </a:solidFill>
                <a:latin typeface="Arial"/>
              </a:rPr>
              <a:t>Production - rendement</a:t>
            </a:r>
          </a:p>
        </c:rich>
      </c:tx>
      <c:layout>
        <c:manualLayout>
          <c:xMode val="edge"/>
          <c:yMode val="edge"/>
          <c:x val="0.388307083367692"/>
          <c:y val="0.0414537742215367"/>
        </c:manualLayout>
      </c:layout>
      <c:overlay val="0"/>
      <c:spPr>
        <a:noFill/>
        <a:ln w="0">
          <a:noFill/>
        </a:ln>
      </c:spPr>
    </c:title>
    <c:autoTitleDeleted val="0"/>
    <c:plotArea>
      <c:layout>
        <c:manualLayout>
          <c:xMode val="edge"/>
          <c:yMode val="edge"/>
          <c:x val="0.0774305269233941"/>
          <c:y val="0.129759953726019"/>
          <c:w val="0.878453038674033"/>
          <c:h val="0.810565892220187"/>
        </c:manualLayout>
      </c:layout>
      <c:barChart>
        <c:barDir val="col"/>
        <c:grouping val="clustered"/>
        <c:varyColors val="0"/>
        <c:ser>
          <c:idx val="0"/>
          <c:order val="0"/>
          <c:tx>
            <c:strRef>
              <c:f>"Production (Mt)"</c:f>
              <c:strCache>
                <c:ptCount val="1"/>
                <c:pt idx="0">
                  <c:v>Production (Mt)</c:v>
                </c:pt>
              </c:strCache>
            </c:strRef>
          </c:tx>
          <c:spPr>
            <a:solidFill>
              <a:srgbClr val="ff0000"/>
            </a:solidFill>
            <a:ln w="0">
              <a:noFill/>
            </a:ln>
          </c:spPr>
          <c:invertIfNegative val="0"/>
          <c:dPt>
            <c:idx val="25"/>
            <c:invertIfNegative val="0"/>
            <c:spPr>
              <a:solidFill>
                <a:srgbClr val="c00000"/>
              </a:solidFill>
              <a:ln w="0">
                <a:noFill/>
              </a:ln>
            </c:spPr>
          </c:dPt>
          <c:dLbls>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reales_G1!$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Cereales_G1!$C$2:$AB$2</c:f>
              <c:numCache>
                <c:formatCode>General</c:formatCode>
                <c:ptCount val="26"/>
                <c:pt idx="0">
                  <c:v>29.4573057</c:v>
                </c:pt>
                <c:pt idx="1">
                  <c:v>29.8317833</c:v>
                </c:pt>
                <c:pt idx="2">
                  <c:v>34.675486</c:v>
                </c:pt>
                <c:pt idx="3">
                  <c:v>32.9835648</c:v>
                </c:pt>
                <c:pt idx="4">
                  <c:v>38.2456637</c:v>
                </c:pt>
                <c:pt idx="5">
                  <c:v>35.3944039</c:v>
                </c:pt>
                <c:pt idx="6">
                  <c:v>35.6677371</c:v>
                </c:pt>
                <c:pt idx="7">
                  <c:v>30.1746973</c:v>
                </c:pt>
                <c:pt idx="8">
                  <c:v>37.2764848</c:v>
                </c:pt>
                <c:pt idx="9">
                  <c:v>28.9932383</c:v>
                </c:pt>
                <c:pt idx="10">
                  <c:v>37.5240398</c:v>
                </c:pt>
                <c:pt idx="11">
                  <c:v>34.747737</c:v>
                </c:pt>
                <c:pt idx="12">
                  <c:v>33.1540747</c:v>
                </c:pt>
                <c:pt idx="13">
                  <c:v>30.6604115</c:v>
                </c:pt>
                <c:pt idx="14">
                  <c:v>36.7579365</c:v>
                </c:pt>
                <c:pt idx="15">
                  <c:v>36.0691846</c:v>
                </c:pt>
                <c:pt idx="16">
                  <c:v>35.4866403</c:v>
                </c:pt>
                <c:pt idx="17">
                  <c:v>33.9702105</c:v>
                </c:pt>
                <c:pt idx="18">
                  <c:v>35.5029414</c:v>
                </c:pt>
                <c:pt idx="19">
                  <c:v>36.8708145</c:v>
                </c:pt>
                <c:pt idx="20">
                  <c:v>37.4660782</c:v>
                </c:pt>
                <c:pt idx="21">
                  <c:v>40.9446424</c:v>
                </c:pt>
                <c:pt idx="22">
                  <c:v>27.5606678</c:v>
                </c:pt>
                <c:pt idx="23">
                  <c:v>36.5591405</c:v>
                </c:pt>
                <c:pt idx="24">
                  <c:v>34.0454119</c:v>
                </c:pt>
                <c:pt idx="25">
                  <c:v>39.487</c:v>
                </c:pt>
              </c:numCache>
            </c:numRef>
          </c:val>
        </c:ser>
        <c:gapWidth val="150"/>
        <c:overlap val="0"/>
        <c:axId val="70010391"/>
        <c:axId val="89336378"/>
      </c:barChart>
      <c:lineChart>
        <c:grouping val="standard"/>
        <c:varyColors val="0"/>
        <c:ser>
          <c:idx val="1"/>
          <c:order val="1"/>
          <c:tx>
            <c:strRef>
              <c:f>"Rendement (q/ha)"</c:f>
              <c:strCache>
                <c:ptCount val="1"/>
                <c:pt idx="0">
                  <c:v>Rendement (q/ha)</c:v>
                </c:pt>
              </c:strCache>
            </c:strRef>
          </c:tx>
          <c:spPr>
            <a:solidFill>
              <a:srgbClr val="0000ff"/>
            </a:solidFill>
            <a:ln w="126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reales_G1!$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Cereales_G1!$C$3:$AB$3</c:f>
              <c:numCache>
                <c:formatCode>General</c:formatCode>
                <c:ptCount val="26"/>
                <c:pt idx="0">
                  <c:v>67.9014341052661</c:v>
                </c:pt>
                <c:pt idx="1">
                  <c:v>66.09515382877</c:v>
                </c:pt>
                <c:pt idx="2">
                  <c:v>72.7861736965475</c:v>
                </c:pt>
                <c:pt idx="3">
                  <c:v>68.1391325904533</c:v>
                </c:pt>
                <c:pt idx="4">
                  <c:v>77.5052196817893</c:v>
                </c:pt>
                <c:pt idx="5">
                  <c:v>74.1226985346934</c:v>
                </c:pt>
                <c:pt idx="6">
                  <c:v>72.6409482658546</c:v>
                </c:pt>
                <c:pt idx="7">
                  <c:v>67.69114961027</c:v>
                </c:pt>
                <c:pt idx="8">
                  <c:v>76.2475250967604</c:v>
                </c:pt>
                <c:pt idx="9">
                  <c:v>64.2319836006302</c:v>
                </c:pt>
                <c:pt idx="10">
                  <c:v>77.8669407210424</c:v>
                </c:pt>
                <c:pt idx="11">
                  <c:v>71.7752274854849</c:v>
                </c:pt>
                <c:pt idx="12">
                  <c:v>69.3808467106115</c:v>
                </c:pt>
                <c:pt idx="13">
                  <c:v>64.3332128238334</c:v>
                </c:pt>
                <c:pt idx="14">
                  <c:v>72.8622548565835</c:v>
                </c:pt>
                <c:pt idx="15">
                  <c:v>76.5554502578897</c:v>
                </c:pt>
                <c:pt idx="16">
                  <c:v>72.4436697652248</c:v>
                </c:pt>
                <c:pt idx="17">
                  <c:v>68.0741458521119</c:v>
                </c:pt>
                <c:pt idx="18">
                  <c:v>73.0418062832557</c:v>
                </c:pt>
                <c:pt idx="19">
                  <c:v>73.9833919281428</c:v>
                </c:pt>
                <c:pt idx="20">
                  <c:v>74.775785277827</c:v>
                </c:pt>
                <c:pt idx="21">
                  <c:v>79.3287587231881</c:v>
                </c:pt>
                <c:pt idx="22">
                  <c:v>53.7057487337267</c:v>
                </c:pt>
                <c:pt idx="23">
                  <c:v>73.6770625780041</c:v>
                </c:pt>
                <c:pt idx="24">
                  <c:v>69.7622148482196</c:v>
                </c:pt>
                <c:pt idx="25">
                  <c:v>79.3</c:v>
                </c:pt>
              </c:numCache>
            </c:numRef>
          </c:val>
          <c:smooth val="0"/>
        </c:ser>
        <c:hiLowLines>
          <c:spPr>
            <a:ln w="0">
              <a:noFill/>
            </a:ln>
          </c:spPr>
        </c:hiLowLines>
        <c:marker val="1"/>
        <c:axId val="31988220"/>
        <c:axId val="46636931"/>
      </c:lineChart>
      <c:catAx>
        <c:axId val="70010391"/>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900" spc="-1" strike="noStrike">
                <a:solidFill>
                  <a:srgbClr val="333333"/>
                </a:solidFill>
                <a:latin typeface="Arial"/>
              </a:defRPr>
            </a:pPr>
          </a:p>
        </c:txPr>
        <c:crossAx val="89336378"/>
        <c:crossesAt val="0"/>
        <c:auto val="1"/>
        <c:lblAlgn val="ctr"/>
        <c:lblOffset val="100"/>
        <c:noMultiLvlLbl val="0"/>
      </c:catAx>
      <c:valAx>
        <c:axId val="89336378"/>
        <c:scaling>
          <c:orientation val="minMax"/>
        </c:scaling>
        <c:delete val="0"/>
        <c:axPos val="l"/>
        <c:title>
          <c:tx>
            <c:rich>
              <a:bodyPr rot="-5400000"/>
              <a:lstStyle/>
              <a:p>
                <a:pPr>
                  <a:defRPr b="0" sz="1000" spc="-1" strike="noStrike">
                    <a:solidFill>
                      <a:srgbClr val="333333"/>
                    </a:solidFill>
                    <a:latin typeface="Arial"/>
                  </a:defRPr>
                </a:pPr>
                <a:r>
                  <a:rPr b="0" sz="1000" spc="-1" strike="noStrike">
                    <a:solidFill>
                      <a:srgbClr val="333333"/>
                    </a:solidFill>
                    <a:latin typeface="Arial"/>
                  </a:rPr>
                  <a:t>Production</a:t>
                </a:r>
              </a:p>
            </c:rich>
          </c:tx>
          <c:layout>
            <c:manualLayout>
              <c:xMode val="edge"/>
              <c:yMode val="edge"/>
              <c:x val="0.020697616887936"/>
              <c:y val="0.23860021208907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ff0000"/>
                </a:solidFill>
                <a:latin typeface="Arial"/>
              </a:defRPr>
            </a:pPr>
          </a:p>
        </c:txPr>
        <c:crossAx val="70010391"/>
        <c:crossesAt val="1"/>
        <c:crossBetween val="midCat"/>
      </c:valAx>
      <c:catAx>
        <c:axId val="3198822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6636931"/>
        <c:auto val="1"/>
        <c:lblAlgn val="ctr"/>
        <c:lblOffset val="100"/>
        <c:noMultiLvlLbl val="0"/>
      </c:catAx>
      <c:valAx>
        <c:axId val="46636931"/>
        <c:scaling>
          <c:orientation val="minMax"/>
          <c:max val="80"/>
        </c:scaling>
        <c:delete val="0"/>
        <c:axPos val="r"/>
        <c:title>
          <c:tx>
            <c:rich>
              <a:bodyPr rot="-5400000"/>
              <a:lstStyle/>
              <a:p>
                <a:pPr>
                  <a:defRPr b="0" sz="1000" spc="-1" strike="noStrike">
                    <a:solidFill>
                      <a:srgbClr val="333333"/>
                    </a:solidFill>
                    <a:latin typeface="Arial"/>
                  </a:defRPr>
                </a:pPr>
                <a:r>
                  <a:rPr b="0" sz="1000" spc="-1" strike="noStrike">
                    <a:solidFill>
                      <a:srgbClr val="333333"/>
                    </a:solidFill>
                    <a:latin typeface="Arial"/>
                  </a:rPr>
                  <a:t>Rendement</a:t>
                </a:r>
              </a:p>
            </c:rich>
          </c:tx>
          <c:layout>
            <c:manualLayout>
              <c:xMode val="edge"/>
              <c:yMode val="edge"/>
              <c:x val="0.927682031829801"/>
              <c:y val="0.2257784633182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333333"/>
                </a:solidFill>
                <a:latin typeface="Arial"/>
              </a:defRPr>
            </a:pPr>
          </a:p>
        </c:txPr>
        <c:crossAx val="31988220"/>
        <c:crosses val="max"/>
        <c:crossBetween val="midCat"/>
      </c:valAx>
      <c:spPr>
        <a:noFill/>
        <a:ln w="12600">
          <a:solidFill>
            <a:srgbClr val="ffffff"/>
          </a:solidFill>
          <a:round/>
        </a:ln>
      </c:spPr>
    </c:plotArea>
    <c:legend>
      <c:legendPos val="r"/>
      <c:layout>
        <c:manualLayout>
          <c:xMode val="edge"/>
          <c:yMode val="edge"/>
          <c:x val="0.354498227096561"/>
          <c:y val="0.926154439410007"/>
          <c:w val="0.549847447843655"/>
          <c:h val="0.0407789453388605"/>
        </c:manualLayout>
      </c:layout>
      <c:overlay val="0"/>
      <c:spPr>
        <a:solidFill>
          <a:srgbClr val="ffffff"/>
        </a:solidFill>
        <a:ln w="0">
          <a:noFill/>
        </a:ln>
      </c:spPr>
      <c:txPr>
        <a:bodyPr/>
        <a:lstStyle/>
        <a:p>
          <a:pPr>
            <a:defRPr b="0" sz="775" spc="-1" strike="noStrike">
              <a:solidFill>
                <a:srgbClr val="333333"/>
              </a:solidFill>
              <a:latin typeface="Arial"/>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Cotations de gros bovins et de veaux de boucherie (9 mois*)</a:t>
            </a:r>
          </a:p>
        </c:rich>
      </c:tx>
      <c:layout>
        <c:manualLayout>
          <c:xMode val="edge"/>
          <c:yMode val="edge"/>
          <c:x val="0.160750462432837"/>
          <c:y val="0.0459737695670568"/>
        </c:manualLayout>
      </c:layout>
      <c:overlay val="0"/>
      <c:spPr>
        <a:noFill/>
        <a:ln w="0">
          <a:noFill/>
        </a:ln>
      </c:spPr>
    </c:title>
    <c:autoTitleDeleted val="0"/>
    <c:plotArea>
      <c:layout>
        <c:manualLayout>
          <c:xMode val="edge"/>
          <c:yMode val="edge"/>
          <c:x val="0.180216682815115"/>
          <c:y val="0.189112960090255"/>
          <c:w val="0.691711441909627"/>
          <c:h val="0.702580736144408"/>
        </c:manualLayout>
      </c:layout>
      <c:lineChart>
        <c:grouping val="standard"/>
        <c:varyColors val="0"/>
        <c:ser>
          <c:idx val="0"/>
          <c:order val="0"/>
          <c:tx>
            <c:strRef>
              <c:f>Bovins_G2!$A$2</c:f>
              <c:strCache>
                <c:ptCount val="1"/>
                <c:pt idx="0">
                  <c:v>Gros Bovin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2!$B$1:$G$1</c:f>
              <c:strCache>
                <c:ptCount val="6"/>
                <c:pt idx="0">
                  <c:v>2014</c:v>
                </c:pt>
                <c:pt idx="1">
                  <c:v>2015</c:v>
                </c:pt>
                <c:pt idx="2">
                  <c:v>2016</c:v>
                </c:pt>
                <c:pt idx="3">
                  <c:v>2017</c:v>
                </c:pt>
                <c:pt idx="4">
                  <c:v>2018</c:v>
                </c:pt>
                <c:pt idx="5">
                  <c:v>2019</c:v>
                </c:pt>
              </c:strCache>
            </c:strRef>
          </c:cat>
          <c:val>
            <c:numRef>
              <c:f>Bovins_G2!$B$2:$G$2</c:f>
              <c:numCache>
                <c:formatCode>General</c:formatCode>
                <c:ptCount val="6"/>
                <c:pt idx="0">
                  <c:v>3.76526315789474</c:v>
                </c:pt>
                <c:pt idx="1">
                  <c:v>3.67205128205128</c:v>
                </c:pt>
                <c:pt idx="2">
                  <c:v>3.46631578947368</c:v>
                </c:pt>
                <c:pt idx="3">
                  <c:v>3.6</c:v>
                </c:pt>
                <c:pt idx="4">
                  <c:v>3.57769230769231</c:v>
                </c:pt>
                <c:pt idx="5">
                  <c:v>3.58153846153846</c:v>
                </c:pt>
              </c:numCache>
            </c:numRef>
          </c:val>
          <c:smooth val="0"/>
        </c:ser>
        <c:hiLowLines>
          <c:spPr>
            <a:ln w="0">
              <a:noFill/>
            </a:ln>
          </c:spPr>
        </c:hiLowLines>
        <c:marker val="0"/>
        <c:axId val="33947653"/>
        <c:axId val="199356"/>
      </c:lineChart>
      <c:lineChart>
        <c:grouping val="standard"/>
        <c:varyColors val="0"/>
        <c:ser>
          <c:idx val="1"/>
          <c:order val="1"/>
          <c:tx>
            <c:strRef>
              <c:f>Bovins_G2!$A$3</c:f>
              <c:strCache>
                <c:ptCount val="1"/>
                <c:pt idx="0">
                  <c:v>Veaux de boucheri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2!$B$1:$G$1</c:f>
              <c:strCache>
                <c:ptCount val="6"/>
                <c:pt idx="0">
                  <c:v>2014</c:v>
                </c:pt>
                <c:pt idx="1">
                  <c:v>2015</c:v>
                </c:pt>
                <c:pt idx="2">
                  <c:v>2016</c:v>
                </c:pt>
                <c:pt idx="3">
                  <c:v>2017</c:v>
                </c:pt>
                <c:pt idx="4">
                  <c:v>2018</c:v>
                </c:pt>
                <c:pt idx="5">
                  <c:v>2019</c:v>
                </c:pt>
              </c:strCache>
            </c:strRef>
          </c:cat>
          <c:val>
            <c:numRef>
              <c:f>Bovins_G2!$B$3:$G$3</c:f>
              <c:numCache>
                <c:formatCode>General</c:formatCode>
                <c:ptCount val="6"/>
                <c:pt idx="0">
                  <c:v>6.22078947368421</c:v>
                </c:pt>
                <c:pt idx="1">
                  <c:v>5.80974358974359</c:v>
                </c:pt>
                <c:pt idx="2">
                  <c:v>5.76947368421053</c:v>
                </c:pt>
                <c:pt idx="3">
                  <c:v>5.58358974358974</c:v>
                </c:pt>
                <c:pt idx="4">
                  <c:v>5.70692307692308</c:v>
                </c:pt>
                <c:pt idx="5">
                  <c:v>5.25205128205128</c:v>
                </c:pt>
              </c:numCache>
            </c:numRef>
          </c:val>
          <c:smooth val="0"/>
        </c:ser>
        <c:hiLowLines>
          <c:spPr>
            <a:ln w="0">
              <a:noFill/>
            </a:ln>
          </c:spPr>
        </c:hiLowLines>
        <c:marker val="0"/>
        <c:axId val="76711842"/>
        <c:axId val="84101080"/>
      </c:lineChart>
      <c:catAx>
        <c:axId val="33947653"/>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Source : FranceAgriMer</a:t>
                </a:r>
              </a:p>
            </c:rich>
          </c:tx>
          <c:layout>
            <c:manualLayout>
              <c:xMode val="edge"/>
              <c:yMode val="edge"/>
              <c:x val="0.0451862943715318"/>
              <c:y val="0.860668452968552"/>
            </c:manualLayout>
          </c:layout>
          <c:overlay val="0"/>
          <c:spPr>
            <a:noFill/>
            <a:ln w="0">
              <a:noFill/>
            </a:ln>
          </c:spPr>
        </c:title>
        <c:numFmt formatCode="General" sourceLinked="1"/>
        <c:majorTickMark val="out"/>
        <c:minorTickMark val="none"/>
        <c:tickLblPos val="nextTo"/>
        <c:spPr>
          <a:ln w="0">
            <a:solidFill>
              <a:srgbClr val="c0c0c0"/>
            </a:solidFill>
          </a:ln>
        </c:spPr>
        <c:txPr>
          <a:bodyPr/>
          <a:lstStyle/>
          <a:p>
            <a:pPr>
              <a:defRPr b="0" sz="900" spc="-1" strike="noStrike">
                <a:solidFill>
                  <a:srgbClr val="000000"/>
                </a:solidFill>
                <a:latin typeface="Calibri"/>
              </a:defRPr>
            </a:pPr>
          </a:p>
        </c:txPr>
        <c:crossAx val="199356"/>
        <c:crossesAt val="0"/>
        <c:auto val="1"/>
        <c:lblAlgn val="ctr"/>
        <c:lblOffset val="100"/>
        <c:noMultiLvlLbl val="0"/>
      </c:catAx>
      <c:valAx>
        <c:axId val="199356"/>
        <c:scaling>
          <c:orientation val="minMax"/>
          <c:min val="3"/>
        </c:scaling>
        <c:delete val="0"/>
        <c:axPos val="l"/>
        <c:title>
          <c:tx>
            <c:rich>
              <a:bodyPr rot="-5400000"/>
              <a:lstStyle/>
              <a:p>
                <a:pPr>
                  <a:defRPr b="0" sz="900" spc="-1" strike="noStrike">
                    <a:solidFill>
                      <a:srgbClr val="0000ff"/>
                    </a:solidFill>
                    <a:latin typeface="Arial"/>
                  </a:defRPr>
                </a:pPr>
                <a:r>
                  <a:rPr b="0" sz="900" spc="-1" strike="noStrike">
                    <a:solidFill>
                      <a:srgbClr val="0000ff"/>
                    </a:solidFill>
                    <a:latin typeface="Arial"/>
                  </a:rPr>
                  <a:t>Cotation Gros Bovins
 Entrée abattoir GBEA 
(€/kg carcasse) </a:t>
                </a:r>
              </a:p>
            </c:rich>
          </c:tx>
          <c:layout>
            <c:manualLayout>
              <c:xMode val="edge"/>
              <c:yMode val="edge"/>
              <c:x val="0.0220206112921695"/>
              <c:y val="-0.213792130870117"/>
            </c:manualLayout>
          </c:layout>
          <c:overlay val="0"/>
          <c:spPr>
            <a:noFill/>
            <a:ln w="0">
              <a:noFill/>
            </a:ln>
          </c:spPr>
        </c:title>
        <c:numFmt formatCode="0.0" sourceLinked="0"/>
        <c:majorTickMark val="none"/>
        <c:minorTickMark val="none"/>
        <c:tickLblPos val="nextTo"/>
        <c:spPr>
          <a:ln w="0">
            <a:solidFill>
              <a:srgbClr val="0000ff"/>
            </a:solidFill>
          </a:ln>
        </c:spPr>
        <c:txPr>
          <a:bodyPr/>
          <a:lstStyle/>
          <a:p>
            <a:pPr>
              <a:defRPr b="0" sz="900" spc="-1" strike="noStrike">
                <a:solidFill>
                  <a:srgbClr val="0000ff"/>
                </a:solidFill>
                <a:latin typeface="Calibri"/>
              </a:defRPr>
            </a:pPr>
          </a:p>
        </c:txPr>
        <c:crossAx val="33947653"/>
        <c:crossesAt val="1"/>
        <c:crossBetween val="midCat"/>
      </c:valAx>
      <c:catAx>
        <c:axId val="7671184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4101080"/>
        <c:auto val="1"/>
        <c:lblAlgn val="ctr"/>
        <c:lblOffset val="100"/>
        <c:noMultiLvlLbl val="0"/>
      </c:catAx>
      <c:valAx>
        <c:axId val="84101080"/>
        <c:scaling>
          <c:orientation val="minMax"/>
          <c:max val="6.5"/>
          <c:min val="5.00000000000001"/>
        </c:scaling>
        <c:delete val="0"/>
        <c:axPos val="r"/>
        <c:title>
          <c:tx>
            <c:rich>
              <a:bodyPr rot="-5400000"/>
              <a:lstStyle/>
              <a:p>
                <a:pPr>
                  <a:defRPr b="0" sz="900" spc="-1" strike="noStrike">
                    <a:solidFill>
                      <a:srgbClr val="ff0000"/>
                    </a:solidFill>
                    <a:latin typeface="Arial"/>
                  </a:defRPr>
                </a:pPr>
                <a:r>
                  <a:rPr b="0" sz="900" spc="-1" strike="noStrike">
                    <a:solidFill>
                      <a:srgbClr val="ff0000"/>
                    </a:solidFill>
                    <a:latin typeface="Arial"/>
                  </a:rPr>
                  <a:t>Veaux de Boucherie
 (€/kg carcasse)</a:t>
                </a:r>
              </a:p>
            </c:rich>
          </c:tx>
          <c:layout>
            <c:manualLayout>
              <c:xMode val="edge"/>
              <c:yMode val="edge"/>
              <c:x val="0.814057958248921"/>
              <c:y val="-0.144126357354393"/>
            </c:manualLayout>
          </c:layout>
          <c:overlay val="0"/>
          <c:spPr>
            <a:noFill/>
            <a:ln w="0">
              <a:noFill/>
            </a:ln>
          </c:spPr>
        </c:title>
        <c:numFmt formatCode="0.0" sourceLinked="0"/>
        <c:majorTickMark val="none"/>
        <c:minorTickMark val="none"/>
        <c:tickLblPos val="nextTo"/>
        <c:spPr>
          <a:ln w="0">
            <a:solidFill>
              <a:srgbClr val="ff0000"/>
            </a:solidFill>
          </a:ln>
        </c:spPr>
        <c:txPr>
          <a:bodyPr/>
          <a:lstStyle/>
          <a:p>
            <a:pPr>
              <a:defRPr b="0" sz="900" spc="-1" strike="noStrike">
                <a:solidFill>
                  <a:srgbClr val="ff0000"/>
                </a:solidFill>
                <a:latin typeface="Calibri"/>
              </a:defRPr>
            </a:pPr>
          </a:p>
        </c:txPr>
        <c:crossAx val="76711842"/>
        <c:crosses val="max"/>
        <c:crossBetween val="midCat"/>
      </c:valAx>
      <c:spPr>
        <a:noFill/>
        <a:ln w="12600">
          <a:noFill/>
        </a:ln>
      </c:spPr>
    </c:plotArea>
    <c:legend>
      <c:legendPos val="r"/>
      <c:layout>
        <c:manualLayout>
          <c:xMode val="edge"/>
          <c:yMode val="edge"/>
          <c:x val="0.51167092398485"/>
          <c:y val="0.832040614863912"/>
          <c:w val="0.459878446225667"/>
          <c:h val="0.114370328585531"/>
        </c:manualLayout>
      </c:layout>
      <c:overlay val="0"/>
      <c:spPr>
        <a:noFill/>
        <a:ln w="0">
          <a:noFill/>
        </a:ln>
      </c:spPr>
      <c:txPr>
        <a:bodyPr/>
        <a:lstStyle/>
        <a:p>
          <a:pPr>
            <a:defRPr b="0" sz="900" spc="-1" strike="noStrike">
              <a:solidFill>
                <a:srgbClr val="0000ff"/>
              </a:solidFill>
              <a:latin typeface="Calibri"/>
            </a:defRPr>
          </a:pPr>
        </a:p>
      </c:txPr>
    </c:legend>
    <c:plotVisOnly val="1"/>
    <c:dispBlanksAs val="gap"/>
  </c:chart>
  <c:spPr>
    <a:solidFill>
      <a:srgbClr val="ffffff"/>
    </a:solidFill>
    <a:ln w="0">
      <a:solidFill>
        <a:srgbClr val="c0c0c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Commerce extérieur de viande bovine (9 mois*)</a:t>
            </a:r>
          </a:p>
        </c:rich>
      </c:tx>
      <c:layout>
        <c:manualLayout>
          <c:xMode val="edge"/>
          <c:yMode val="edge"/>
          <c:x val="0.228049695655799"/>
          <c:y val="0.0564421497301103"/>
        </c:manualLayout>
      </c:layout>
      <c:overlay val="0"/>
      <c:spPr>
        <a:noFill/>
        <a:ln w="0">
          <a:noFill/>
        </a:ln>
      </c:spPr>
    </c:title>
    <c:autoTitleDeleted val="0"/>
    <c:plotArea>
      <c:layout>
        <c:manualLayout>
          <c:xMode val="edge"/>
          <c:yMode val="edge"/>
          <c:x val="0.128408238138914"/>
          <c:y val="0.107251818821873"/>
          <c:w val="0.844742766613858"/>
          <c:h val="0.673668153015724"/>
        </c:manualLayout>
      </c:layout>
      <c:barChart>
        <c:barDir val="col"/>
        <c:grouping val="clustered"/>
        <c:varyColors val="0"/>
        <c:ser>
          <c:idx val="0"/>
          <c:order val="0"/>
          <c:tx>
            <c:strRef>
              <c:f>Bovins_G3!$A$3</c:f>
              <c:strCache>
                <c:ptCount val="1"/>
                <c:pt idx="0">
                  <c:v>Exportations </c:v>
                </c:pt>
              </c:strCache>
            </c:strRef>
          </c:tx>
          <c:spPr>
            <a:solidFill>
              <a:srgbClr val="92d050"/>
            </a:solidFill>
            <a:ln w="12600">
              <a:solidFill>
                <a:srgbClr val="99cc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3!$B$2:$G$2</c:f>
              <c:strCache>
                <c:ptCount val="6"/>
                <c:pt idx="0">
                  <c:v>2014</c:v>
                </c:pt>
                <c:pt idx="1">
                  <c:v>2015</c:v>
                </c:pt>
                <c:pt idx="2">
                  <c:v>2016</c:v>
                </c:pt>
                <c:pt idx="3">
                  <c:v>2017</c:v>
                </c:pt>
                <c:pt idx="4">
                  <c:v>2018</c:v>
                </c:pt>
                <c:pt idx="5">
                  <c:v>2019</c:v>
                </c:pt>
              </c:strCache>
            </c:strRef>
          </c:cat>
          <c:val>
            <c:numRef>
              <c:f>Bovins_G3!$B$3:$G$3</c:f>
              <c:numCache>
                <c:formatCode>General</c:formatCode>
                <c:ptCount val="6"/>
                <c:pt idx="0">
                  <c:v>168.030749</c:v>
                </c:pt>
                <c:pt idx="1">
                  <c:v>171.162709</c:v>
                </c:pt>
                <c:pt idx="2">
                  <c:v>173.698827</c:v>
                </c:pt>
                <c:pt idx="3">
                  <c:v>173.594489</c:v>
                </c:pt>
                <c:pt idx="4">
                  <c:v>177.83343</c:v>
                </c:pt>
                <c:pt idx="5">
                  <c:v>166.030283</c:v>
                </c:pt>
              </c:numCache>
            </c:numRef>
          </c:val>
        </c:ser>
        <c:ser>
          <c:idx val="1"/>
          <c:order val="1"/>
          <c:tx>
            <c:strRef>
              <c:f>Bovins_G3!$A$4</c:f>
              <c:strCache>
                <c:ptCount val="1"/>
                <c:pt idx="0">
                  <c:v>Importation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3!$B$2:$G$2</c:f>
              <c:strCache>
                <c:ptCount val="6"/>
                <c:pt idx="0">
                  <c:v>2014</c:v>
                </c:pt>
                <c:pt idx="1">
                  <c:v>2015</c:v>
                </c:pt>
                <c:pt idx="2">
                  <c:v>2016</c:v>
                </c:pt>
                <c:pt idx="3">
                  <c:v>2017</c:v>
                </c:pt>
                <c:pt idx="4">
                  <c:v>2018</c:v>
                </c:pt>
                <c:pt idx="5">
                  <c:v>2019</c:v>
                </c:pt>
              </c:strCache>
            </c:strRef>
          </c:cat>
          <c:val>
            <c:numRef>
              <c:f>Bovins_G3!$B$4:$G$4</c:f>
              <c:numCache>
                <c:formatCode>General</c:formatCode>
                <c:ptCount val="6"/>
                <c:pt idx="0">
                  <c:v>275.865938</c:v>
                </c:pt>
                <c:pt idx="1">
                  <c:v>261.562762</c:v>
                </c:pt>
                <c:pt idx="2">
                  <c:v>245.036962</c:v>
                </c:pt>
                <c:pt idx="3">
                  <c:v>240.116295</c:v>
                </c:pt>
                <c:pt idx="4">
                  <c:v>247.399113</c:v>
                </c:pt>
                <c:pt idx="5">
                  <c:v>253.905354</c:v>
                </c:pt>
              </c:numCache>
            </c:numRef>
          </c:val>
        </c:ser>
        <c:gapWidth val="219"/>
        <c:overlap val="-27"/>
        <c:axId val="80483492"/>
        <c:axId val="99595911"/>
      </c:barChart>
      <c:catAx>
        <c:axId val="80483492"/>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Source : Agreste - DGDDI (Douanes)
</a:t>
                </a:r>
              </a:p>
            </c:rich>
          </c:tx>
          <c:layout>
            <c:manualLayout>
              <c:xMode val="edge"/>
              <c:yMode val="edge"/>
              <c:x val="0.0461102309680647"/>
              <c:y val="0.80521004459047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Calibri"/>
              </a:defRPr>
            </a:pPr>
          </a:p>
        </c:txPr>
        <c:crossAx val="99595911"/>
        <c:crossesAt val="0"/>
        <c:auto val="1"/>
        <c:lblAlgn val="ctr"/>
        <c:lblOffset val="100"/>
        <c:noMultiLvlLbl val="0"/>
      </c:catAx>
      <c:valAx>
        <c:axId val="99595911"/>
        <c:scaling>
          <c:orientation val="minMax"/>
          <c:max val="300"/>
          <c:min val="100"/>
        </c:scaling>
        <c:delete val="0"/>
        <c:axPos val="l"/>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changes de
 viande bovine (millier de tec)</a:t>
                </a:r>
              </a:p>
            </c:rich>
          </c:tx>
          <c:layout>
            <c:manualLayout>
              <c:xMode val="edge"/>
              <c:yMode val="edge"/>
              <c:x val="0.0208454932043692"/>
              <c:y val="-0.307791598216381"/>
            </c:manualLayout>
          </c:layout>
          <c:overlay val="0"/>
          <c:spPr>
            <a:noFill/>
            <a:ln w="0">
              <a:noFill/>
            </a:ln>
          </c:spPr>
        </c:title>
        <c:numFmt formatCode="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80483492"/>
        <c:crossesAt val="1"/>
        <c:crossBetween val="midCat"/>
      </c:valAx>
      <c:spPr>
        <a:noFill/>
        <a:ln w="12600">
          <a:noFill/>
        </a:ln>
      </c:spPr>
    </c:plotArea>
    <c:legend>
      <c:legendPos val="r"/>
      <c:layout>
        <c:manualLayout>
          <c:xMode val="edge"/>
          <c:yMode val="edge"/>
          <c:x val="0.626281997832069"/>
          <c:y val="0.826449190330908"/>
          <c:w val="0.27065788376553"/>
          <c:h val="0.132480638347806"/>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Exportations de broutards (9 mois*)</a:t>
            </a:r>
          </a:p>
        </c:rich>
      </c:tx>
      <c:layout>
        <c:manualLayout>
          <c:xMode val="edge"/>
          <c:yMode val="edge"/>
          <c:x val="0.247203791469194"/>
          <c:y val="0.0429021254263973"/>
        </c:manualLayout>
      </c:layout>
      <c:overlay val="0"/>
      <c:spPr>
        <a:noFill/>
        <a:ln w="0">
          <a:noFill/>
        </a:ln>
      </c:spPr>
    </c:title>
    <c:autoTitleDeleted val="0"/>
    <c:plotArea>
      <c:layout>
        <c:manualLayout>
          <c:xMode val="edge"/>
          <c:yMode val="edge"/>
          <c:x val="0.107962085308057"/>
          <c:y val="0.166360535292574"/>
          <c:w val="0.805592417061611"/>
          <c:h val="0.692206769876673"/>
        </c:manualLayout>
      </c:layout>
      <c:barChart>
        <c:barDir val="col"/>
        <c:grouping val="clustered"/>
        <c:varyColors val="0"/>
        <c:ser>
          <c:idx val="0"/>
          <c:order val="0"/>
          <c:tx>
            <c:strRef>
              <c:f>Bovins_G4!$B$1</c:f>
              <c:strCache>
                <c:ptCount val="1"/>
                <c:pt idx="0">
                  <c:v>Exportations de broutards</c:v>
                </c:pt>
              </c:strCache>
            </c:strRef>
          </c:tx>
          <c:spPr>
            <a:solidFill>
              <a:srgbClr val="ffc000"/>
            </a:solidFill>
            <a:ln w="12600">
              <a:solidFill>
                <a:srgbClr val="ffffff"/>
              </a:solidFill>
              <a:round/>
            </a:ln>
          </c:spPr>
          <c:invertIfNegative val="0"/>
          <c:dPt>
            <c:idx val="5"/>
            <c:invertIfNegative val="0"/>
            <c:spPr>
              <a:solidFill>
                <a:srgbClr val="bf9000"/>
              </a:solidFill>
              <a:ln w="12600">
                <a:solidFill>
                  <a:srgbClr val="ffffff"/>
                </a:solidFill>
                <a:round/>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4!$A$2:$A$7</c:f>
              <c:strCache>
                <c:ptCount val="6"/>
                <c:pt idx="0">
                  <c:v>2014</c:v>
                </c:pt>
                <c:pt idx="1">
                  <c:v>2015</c:v>
                </c:pt>
                <c:pt idx="2">
                  <c:v>2016</c:v>
                </c:pt>
                <c:pt idx="3">
                  <c:v>2017</c:v>
                </c:pt>
                <c:pt idx="4">
                  <c:v>2018</c:v>
                </c:pt>
                <c:pt idx="5">
                  <c:v>2019</c:v>
                </c:pt>
              </c:strCache>
            </c:strRef>
          </c:cat>
          <c:val>
            <c:numRef>
              <c:f>Bovins_G4!$B$2:$B$7</c:f>
              <c:numCache>
                <c:formatCode>General</c:formatCode>
                <c:ptCount val="6"/>
                <c:pt idx="0">
                  <c:v>685.129</c:v>
                </c:pt>
                <c:pt idx="1">
                  <c:v>780.853</c:v>
                </c:pt>
                <c:pt idx="2">
                  <c:v>778.787</c:v>
                </c:pt>
                <c:pt idx="3">
                  <c:v>786.788</c:v>
                </c:pt>
                <c:pt idx="4">
                  <c:v>780.497</c:v>
                </c:pt>
                <c:pt idx="5">
                  <c:v>791.232</c:v>
                </c:pt>
              </c:numCache>
            </c:numRef>
          </c:val>
        </c:ser>
        <c:gapWidth val="219"/>
        <c:overlap val="-27"/>
        <c:axId val="88040888"/>
        <c:axId val="27258874"/>
      </c:barChart>
      <c:catAx>
        <c:axId val="8804088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Agreste, DGDDI (Douanes)</a:t>
                </a:r>
              </a:p>
            </c:rich>
          </c:tx>
          <c:layout>
            <c:manualLayout>
              <c:xMode val="edge"/>
              <c:yMode val="edge"/>
              <c:x val="0.0809478672985782"/>
              <c:y val="0.89359748097612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Calibri"/>
              </a:defRPr>
            </a:pPr>
          </a:p>
        </c:txPr>
        <c:crossAx val="27258874"/>
        <c:crossesAt val="0"/>
        <c:auto val="1"/>
        <c:lblAlgn val="ctr"/>
        <c:lblOffset val="100"/>
        <c:noMultiLvlLbl val="0"/>
      </c:catAx>
      <c:valAx>
        <c:axId val="27258874"/>
        <c:scaling>
          <c:orientation val="minMax"/>
          <c:max val="800"/>
          <c:min val="600"/>
        </c:scaling>
        <c:delete val="0"/>
        <c:axPos val="l"/>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illier de têtes</a:t>
                </a:r>
              </a:p>
            </c:rich>
          </c:tx>
          <c:layout>
            <c:manualLayout>
              <c:xMode val="edge"/>
              <c:yMode val="edge"/>
              <c:x val="0.0236018957345972"/>
              <c:y val="0.0327997900813435"/>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88040888"/>
        <c:crossesAt val="1"/>
        <c:crossBetween val="midCat"/>
        <c:majorUnit val="50"/>
      </c:valAx>
      <c:spPr>
        <a:noFill/>
        <a:ln w="12600">
          <a:noFill/>
        </a:ln>
      </c:spPr>
    </c:plotArea>
    <c:plotVisOnly val="1"/>
    <c:dispBlanksAs val="gap"/>
  </c:chart>
  <c:spPr>
    <a:solidFill>
      <a:srgbClr val="ffffff"/>
    </a:solidFill>
    <a:ln w="0">
      <a:solidFill>
        <a:srgbClr val="c0c0c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 2019, repli des abattages de vaches allaitantes pour la première fois depuis 2014</a:t>
            </a:r>
          </a:p>
        </c:rich>
      </c:tx>
      <c:layout>
        <c:manualLayout>
          <c:xMode val="edge"/>
          <c:yMode val="edge"/>
          <c:x val="0.148661567877629"/>
          <c:y val="0.0616847494818969"/>
        </c:manualLayout>
      </c:layout>
      <c:overlay val="0"/>
      <c:spPr>
        <a:noFill/>
        <a:ln w="0">
          <a:noFill/>
        </a:ln>
      </c:spPr>
    </c:title>
    <c:autoTitleDeleted val="0"/>
    <c:plotArea>
      <c:layout>
        <c:manualLayout>
          <c:xMode val="edge"/>
          <c:yMode val="edge"/>
          <c:x val="0.0768005098789038"/>
          <c:y val="0.183591369011337"/>
          <c:w val="0.911647546207776"/>
          <c:h val="0.58612702669755"/>
        </c:manualLayout>
      </c:layout>
      <c:barChart>
        <c:barDir val="col"/>
        <c:grouping val="clustered"/>
        <c:varyColors val="0"/>
        <c:ser>
          <c:idx val="0"/>
          <c:order val="0"/>
          <c:tx>
            <c:strRef>
              <c:f>Bovins_G5!$B$2</c:f>
              <c:strCache>
                <c:ptCount val="1"/>
                <c:pt idx="0">
                  <c:v>2014</c:v>
                </c:pt>
              </c:strCache>
            </c:strRef>
          </c:tx>
          <c:spPr>
            <a:solidFill>
              <a:srgbClr val="8faad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Bovins_G5!$A$3:$A$8</c:f>
              <c:numCache>
                <c:formatCode>General</c:formatCode>
                <c:ptCount val="6"/>
                <c:pt idx="0">
                  <c:v>Veaux  de boucherie</c:v>
                </c:pt>
                <c:pt idx="1">
                  <c:v>Vaches allaitantes</c:v>
                </c:pt>
                <c:pt idx="2">
                  <c:v>Vaches laitières</c:v>
                </c:pt>
                <c:pt idx="3">
                  <c:v>Génisses</c:v>
                </c:pt>
                <c:pt idx="4">
                  <c:v>Bov mâles de 8 à 24 mois</c:v>
                </c:pt>
                <c:pt idx="5">
                  <c:v>Bov males plus de 24 mois</c:v>
                </c:pt>
              </c:numCache>
            </c:numRef>
          </c:cat>
          <c:val>
            <c:numRef>
              <c:f>Bovins_G5!$B$3:$B$8</c:f>
              <c:numCache>
                <c:formatCode>General</c:formatCode>
                <c:ptCount val="6"/>
                <c:pt idx="0">
                  <c:v>958.706</c:v>
                </c:pt>
                <c:pt idx="1">
                  <c:v>519.465</c:v>
                </c:pt>
                <c:pt idx="2">
                  <c:v>603.46</c:v>
                </c:pt>
                <c:pt idx="3">
                  <c:v>423.964</c:v>
                </c:pt>
                <c:pt idx="4">
                  <c:v>733.409</c:v>
                </c:pt>
                <c:pt idx="5">
                  <c:v>187.27</c:v>
                </c:pt>
              </c:numCache>
            </c:numRef>
          </c:val>
        </c:ser>
        <c:ser>
          <c:idx val="1"/>
          <c:order val="1"/>
          <c:tx>
            <c:strRef>
              <c:f>Bovins_G5!$C$2</c:f>
              <c:strCache>
                <c:ptCount val="1"/>
                <c:pt idx="0">
                  <c:v>2015</c:v>
                </c:pt>
              </c:strCache>
            </c:strRef>
          </c:tx>
          <c:spPr>
            <a:solidFill>
              <a:srgbClr val="8faadc"/>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Bovins_G5!$A$3:$A$8</c:f>
              <c:numCache>
                <c:formatCode>General</c:formatCode>
                <c:ptCount val="6"/>
                <c:pt idx="0">
                  <c:v>Veaux  de boucherie</c:v>
                </c:pt>
                <c:pt idx="1">
                  <c:v>Vaches allaitantes</c:v>
                </c:pt>
                <c:pt idx="2">
                  <c:v>Vaches laitières</c:v>
                </c:pt>
                <c:pt idx="3">
                  <c:v>Génisses</c:v>
                </c:pt>
                <c:pt idx="4">
                  <c:v>Bov mâles de 8 à 24 mois</c:v>
                </c:pt>
                <c:pt idx="5">
                  <c:v>Bov males plus de 24 mois</c:v>
                </c:pt>
              </c:numCache>
            </c:numRef>
          </c:cat>
          <c:val>
            <c:numRef>
              <c:f>Bovins_G5!$C$3:$C$8</c:f>
              <c:numCache>
                <c:formatCode>General</c:formatCode>
                <c:ptCount val="6"/>
                <c:pt idx="0">
                  <c:v>942.647</c:v>
                </c:pt>
                <c:pt idx="1">
                  <c:v>517.299</c:v>
                </c:pt>
                <c:pt idx="2">
                  <c:v>654.085</c:v>
                </c:pt>
                <c:pt idx="3">
                  <c:v>433.935</c:v>
                </c:pt>
                <c:pt idx="4">
                  <c:v>727.32</c:v>
                </c:pt>
                <c:pt idx="5">
                  <c:v>196.641</c:v>
                </c:pt>
              </c:numCache>
            </c:numRef>
          </c:val>
        </c:ser>
        <c:ser>
          <c:idx val="2"/>
          <c:order val="2"/>
          <c:tx>
            <c:strRef>
              <c:f>Bovins_G5!$D$2</c:f>
              <c:strCache>
                <c:ptCount val="1"/>
                <c:pt idx="0">
                  <c:v>2016</c:v>
                </c:pt>
              </c:strCache>
            </c:strRef>
          </c:tx>
          <c:spPr>
            <a:solidFill>
              <a:srgbClr val="8faad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Bovins_G5!$A$3:$A$8</c:f>
              <c:numCache>
                <c:formatCode>General</c:formatCode>
                <c:ptCount val="6"/>
                <c:pt idx="0">
                  <c:v>Veaux  de boucherie</c:v>
                </c:pt>
                <c:pt idx="1">
                  <c:v>Vaches allaitantes</c:v>
                </c:pt>
                <c:pt idx="2">
                  <c:v>Vaches laitières</c:v>
                </c:pt>
                <c:pt idx="3">
                  <c:v>Génisses</c:v>
                </c:pt>
                <c:pt idx="4">
                  <c:v>Bov mâles de 8 à 24 mois</c:v>
                </c:pt>
                <c:pt idx="5">
                  <c:v>Bov males plus de 24 mois</c:v>
                </c:pt>
              </c:numCache>
            </c:numRef>
          </c:cat>
          <c:val>
            <c:numRef>
              <c:f>Bovins_G5!$D$3:$D$8</c:f>
              <c:numCache>
                <c:formatCode>General</c:formatCode>
                <c:ptCount val="6"/>
                <c:pt idx="0">
                  <c:v>935.319</c:v>
                </c:pt>
                <c:pt idx="1">
                  <c:v>538.204</c:v>
                </c:pt>
                <c:pt idx="2">
                  <c:v>675.251</c:v>
                </c:pt>
                <c:pt idx="3">
                  <c:v>437.091</c:v>
                </c:pt>
                <c:pt idx="4">
                  <c:v>689.781</c:v>
                </c:pt>
                <c:pt idx="5">
                  <c:v>195.159</c:v>
                </c:pt>
              </c:numCache>
            </c:numRef>
          </c:val>
        </c:ser>
        <c:ser>
          <c:idx val="3"/>
          <c:order val="3"/>
          <c:tx>
            <c:strRef>
              <c:f>Bovins_G5!$E$2</c:f>
              <c:strCache>
                <c:ptCount val="1"/>
                <c:pt idx="0">
                  <c:v>2017</c:v>
                </c:pt>
              </c:strCache>
            </c:strRef>
          </c:tx>
          <c:spPr>
            <a:solidFill>
              <a:srgbClr val="8faad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Bovins_G5!$A$3:$A$8</c:f>
              <c:numCache>
                <c:formatCode>General</c:formatCode>
                <c:ptCount val="6"/>
                <c:pt idx="0">
                  <c:v>Veaux  de boucherie</c:v>
                </c:pt>
                <c:pt idx="1">
                  <c:v>Vaches allaitantes</c:v>
                </c:pt>
                <c:pt idx="2">
                  <c:v>Vaches laitières</c:v>
                </c:pt>
                <c:pt idx="3">
                  <c:v>Génisses</c:v>
                </c:pt>
                <c:pt idx="4">
                  <c:v>Bov mâles de 8 à 24 mois</c:v>
                </c:pt>
                <c:pt idx="5">
                  <c:v>Bov males plus de 24 mois</c:v>
                </c:pt>
              </c:numCache>
            </c:numRef>
          </c:cat>
          <c:val>
            <c:numRef>
              <c:f>Bovins_G5!$E$3:$E$8</c:f>
              <c:numCache>
                <c:formatCode>General</c:formatCode>
                <c:ptCount val="6"/>
                <c:pt idx="0">
                  <c:v>921.425</c:v>
                </c:pt>
                <c:pt idx="1">
                  <c:v>562.255</c:v>
                </c:pt>
                <c:pt idx="2">
                  <c:v>640.919</c:v>
                </c:pt>
                <c:pt idx="3">
                  <c:v>444.352</c:v>
                </c:pt>
                <c:pt idx="4">
                  <c:v>674.463</c:v>
                </c:pt>
                <c:pt idx="5">
                  <c:v>184.069</c:v>
                </c:pt>
              </c:numCache>
            </c:numRef>
          </c:val>
        </c:ser>
        <c:ser>
          <c:idx val="4"/>
          <c:order val="4"/>
          <c:tx>
            <c:strRef>
              <c:f>Bovins_G5!$F$2</c:f>
              <c:strCache>
                <c:ptCount val="1"/>
                <c:pt idx="0">
                  <c:v>2018</c:v>
                </c:pt>
              </c:strCache>
            </c:strRef>
          </c:tx>
          <c:spPr>
            <a:solidFill>
              <a:srgbClr val="8faad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Bovins_G5!$A$3:$A$8</c:f>
              <c:numCache>
                <c:formatCode>General</c:formatCode>
                <c:ptCount val="6"/>
                <c:pt idx="0">
                  <c:v>Veaux  de boucherie</c:v>
                </c:pt>
                <c:pt idx="1">
                  <c:v>Vaches allaitantes</c:v>
                </c:pt>
                <c:pt idx="2">
                  <c:v>Vaches laitières</c:v>
                </c:pt>
                <c:pt idx="3">
                  <c:v>Génisses</c:v>
                </c:pt>
                <c:pt idx="4">
                  <c:v>Bov mâles de 8 à 24 mois</c:v>
                </c:pt>
                <c:pt idx="5">
                  <c:v>Bov males plus de 24 mois</c:v>
                </c:pt>
              </c:numCache>
            </c:numRef>
          </c:cat>
          <c:val>
            <c:numRef>
              <c:f>Bovins_G5!$F$3:$F$8</c:f>
              <c:numCache>
                <c:formatCode>General</c:formatCode>
                <c:ptCount val="6"/>
                <c:pt idx="0">
                  <c:v>920.474</c:v>
                </c:pt>
                <c:pt idx="1">
                  <c:v>580.513</c:v>
                </c:pt>
                <c:pt idx="2">
                  <c:v>654.361</c:v>
                </c:pt>
                <c:pt idx="3">
                  <c:v>459.598</c:v>
                </c:pt>
                <c:pt idx="4">
                  <c:v>656.239</c:v>
                </c:pt>
                <c:pt idx="5">
                  <c:v>173.682</c:v>
                </c:pt>
              </c:numCache>
            </c:numRef>
          </c:val>
        </c:ser>
        <c:ser>
          <c:idx val="5"/>
          <c:order val="5"/>
          <c:tx>
            <c:strRef>
              <c:f>Bovins_G5!$G$2</c:f>
              <c:strCache>
                <c:ptCount val="1"/>
                <c:pt idx="0">
                  <c:v>2019</c:v>
                </c:pt>
              </c:strCache>
            </c:strRef>
          </c:tx>
          <c:spPr>
            <a:solidFill>
              <a:srgbClr val="0000ff"/>
            </a:solidFill>
            <a:ln w="12600">
              <a:solidFill>
                <a:srgbClr val="0000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Bovins_G5!$A$3:$A$8</c:f>
              <c:numCache>
                <c:formatCode>General</c:formatCode>
                <c:ptCount val="6"/>
                <c:pt idx="0">
                  <c:v>Veaux  de boucherie</c:v>
                </c:pt>
                <c:pt idx="1">
                  <c:v>Vaches allaitantes</c:v>
                </c:pt>
                <c:pt idx="2">
                  <c:v>Vaches laitières</c:v>
                </c:pt>
                <c:pt idx="3">
                  <c:v>Génisses</c:v>
                </c:pt>
                <c:pt idx="4">
                  <c:v>Bov mâles de 8 à 24 mois</c:v>
                </c:pt>
                <c:pt idx="5">
                  <c:v>Bov males plus de 24 mois</c:v>
                </c:pt>
              </c:numCache>
            </c:numRef>
          </c:cat>
          <c:val>
            <c:numRef>
              <c:f>Bovins_G5!$G$3:$G$8</c:f>
              <c:numCache>
                <c:formatCode>General</c:formatCode>
                <c:ptCount val="6"/>
                <c:pt idx="0">
                  <c:v>924.101</c:v>
                </c:pt>
                <c:pt idx="1">
                  <c:v>572.413</c:v>
                </c:pt>
                <c:pt idx="2">
                  <c:v>629.834</c:v>
                </c:pt>
                <c:pt idx="3">
                  <c:v>454.89</c:v>
                </c:pt>
                <c:pt idx="4">
                  <c:v>625.027</c:v>
                </c:pt>
                <c:pt idx="5">
                  <c:v>162.948</c:v>
                </c:pt>
              </c:numCache>
            </c:numRef>
          </c:val>
        </c:ser>
        <c:gapWidth val="219"/>
        <c:overlap val="-27"/>
        <c:axId val="41981406"/>
        <c:axId val="97729851"/>
      </c:barChart>
      <c:dateAx>
        <c:axId val="41981406"/>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Source : Agreste, BDNI-traitement SSP
Données sur les  9 premiers mois de l'année </a:t>
                </a:r>
              </a:p>
            </c:rich>
          </c:tx>
          <c:layout>
            <c:manualLayout>
              <c:xMode val="edge"/>
              <c:yMode val="edge"/>
              <c:x val="0.0504302103250478"/>
              <c:y val="0.826039253931489"/>
            </c:manualLayout>
          </c:layout>
          <c:overlay val="0"/>
          <c:spPr>
            <a:noFill/>
            <a:ln w="0">
              <a:noFill/>
            </a:ln>
          </c:spPr>
        </c:title>
        <c:numFmt formatCode="General" sourceLinked="0"/>
        <c:majorTickMark val="none"/>
        <c:minorTickMark val="none"/>
        <c:tickLblPos val="nextTo"/>
        <c:spPr>
          <a:ln w="0">
            <a:solidFill>
              <a:srgbClr val="c0c0c0"/>
            </a:solidFill>
          </a:ln>
        </c:spPr>
        <c:txPr>
          <a:bodyPr/>
          <a:lstStyle/>
          <a:p>
            <a:pPr>
              <a:defRPr b="0" sz="900" spc="-1" strike="noStrike">
                <a:solidFill>
                  <a:srgbClr val="000000"/>
                </a:solidFill>
                <a:latin typeface="Calibri"/>
              </a:defRPr>
            </a:pPr>
          </a:p>
        </c:txPr>
        <c:crossAx val="97729851"/>
        <c:crossesAt val="0"/>
        <c:auto val="1"/>
        <c:lblOffset val="100"/>
        <c:baseTimeUnit val="days"/>
        <c:majorUnit val="1"/>
        <c:majorTimeUnit val="days"/>
        <c:minorUnit val="1"/>
        <c:minorTimeUnit val="days"/>
        <c:noMultiLvlLbl val="0"/>
      </c:dateAx>
      <c:valAx>
        <c:axId val="97729851"/>
        <c:scaling>
          <c:orientation val="minMax"/>
          <c:max val="1000"/>
          <c:min val="100"/>
        </c:scaling>
        <c:delete val="0"/>
        <c:axPos val="l"/>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illier de têtes</a:t>
                </a:r>
              </a:p>
            </c:rich>
          </c:tx>
          <c:layout>
            <c:manualLayout>
              <c:xMode val="edge"/>
              <c:yMode val="edge"/>
              <c:x val="0.0199171446781389"/>
              <c:y val="0.0281604291113007"/>
            </c:manualLayout>
          </c:layout>
          <c:overlay val="0"/>
          <c:spPr>
            <a:noFill/>
            <a:ln w="0">
              <a:noFill/>
            </a:ln>
          </c:spPr>
        </c:title>
        <c:numFmt formatCode="#,##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41981406"/>
        <c:crossesAt val="1"/>
        <c:crossBetween val="midCat"/>
      </c:valAx>
      <c:spPr>
        <a:noFill/>
        <a:ln w="12600">
          <a:noFill/>
        </a:ln>
      </c:spPr>
    </c:plotArea>
    <c:plotVisOnly val="1"/>
    <c:dispBlanksAs val="gap"/>
  </c:chart>
  <c:spPr>
    <a:solidFill>
      <a:srgbClr val="ffffff"/>
    </a:solidFill>
    <a:ln w="0">
      <a:solidFill>
        <a:srgbClr val="0000ff"/>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 2019, net repli des cours des gros bovins finis dès la canicule de juin</a:t>
            </a:r>
          </a:p>
        </c:rich>
      </c:tx>
      <c:layout>
        <c:manualLayout>
          <c:xMode val="edge"/>
          <c:yMode val="edge"/>
          <c:x val="0.120472967948241"/>
          <c:y val="0.033370982647089"/>
        </c:manualLayout>
      </c:layout>
      <c:overlay val="0"/>
      <c:spPr>
        <a:noFill/>
        <a:ln w="0">
          <a:noFill/>
        </a:ln>
      </c:spPr>
    </c:title>
    <c:autoTitleDeleted val="0"/>
    <c:plotArea>
      <c:layout>
        <c:manualLayout>
          <c:xMode val="edge"/>
          <c:yMode val="edge"/>
          <c:x val="0.110805384100543"/>
          <c:y val="0.126501694219119"/>
          <c:w val="0.864207629954637"/>
          <c:h val="0.730773179997946"/>
        </c:manualLayout>
      </c:layout>
      <c:lineChart>
        <c:grouping val="standard"/>
        <c:varyColors val="0"/>
        <c:ser>
          <c:idx val="0"/>
          <c:order val="0"/>
          <c:tx>
            <c:strRef>
              <c:f>Bovins_G6!$C$1</c:f>
              <c:strCache>
                <c:ptCount val="1"/>
                <c:pt idx="0">
                  <c:v>2019</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6!$A$2:$A$54</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Bovins_G6!$C$2:$C$54</c:f>
              <c:numCache>
                <c:formatCode>General</c:formatCode>
                <c:ptCount val="53"/>
                <c:pt idx="0">
                  <c:v>3.5</c:v>
                </c:pt>
                <c:pt idx="1">
                  <c:v>3.52</c:v>
                </c:pt>
                <c:pt idx="2">
                  <c:v>3.53</c:v>
                </c:pt>
                <c:pt idx="3">
                  <c:v>3.55</c:v>
                </c:pt>
                <c:pt idx="4">
                  <c:v>3.55</c:v>
                </c:pt>
                <c:pt idx="5">
                  <c:v>3.56</c:v>
                </c:pt>
                <c:pt idx="6">
                  <c:v>3.57</c:v>
                </c:pt>
                <c:pt idx="7">
                  <c:v>3.59</c:v>
                </c:pt>
                <c:pt idx="8">
                  <c:v>3.59</c:v>
                </c:pt>
                <c:pt idx="9">
                  <c:v>3.6</c:v>
                </c:pt>
                <c:pt idx="10">
                  <c:v>3.6</c:v>
                </c:pt>
                <c:pt idx="11">
                  <c:v>3.6</c:v>
                </c:pt>
                <c:pt idx="12">
                  <c:v>3.6</c:v>
                </c:pt>
                <c:pt idx="13">
                  <c:v>3.6</c:v>
                </c:pt>
                <c:pt idx="14">
                  <c:v>3.62</c:v>
                </c:pt>
                <c:pt idx="15">
                  <c:v>3.59</c:v>
                </c:pt>
                <c:pt idx="16">
                  <c:v>3.6</c:v>
                </c:pt>
                <c:pt idx="17">
                  <c:v>3.61</c:v>
                </c:pt>
                <c:pt idx="18">
                  <c:v>3.61</c:v>
                </c:pt>
                <c:pt idx="19">
                  <c:v>3.62</c:v>
                </c:pt>
                <c:pt idx="20">
                  <c:v>3.62</c:v>
                </c:pt>
                <c:pt idx="21">
                  <c:v>3.63</c:v>
                </c:pt>
                <c:pt idx="22">
                  <c:v>3.62</c:v>
                </c:pt>
                <c:pt idx="23">
                  <c:v>3.61</c:v>
                </c:pt>
                <c:pt idx="24">
                  <c:v>3.6</c:v>
                </c:pt>
                <c:pt idx="25">
                  <c:v>3.6</c:v>
                </c:pt>
                <c:pt idx="26">
                  <c:v>3.59</c:v>
                </c:pt>
                <c:pt idx="27">
                  <c:v>3.6</c:v>
                </c:pt>
                <c:pt idx="28">
                  <c:v>3.57</c:v>
                </c:pt>
                <c:pt idx="29">
                  <c:v>3.56</c:v>
                </c:pt>
                <c:pt idx="30">
                  <c:v>3.56</c:v>
                </c:pt>
                <c:pt idx="31">
                  <c:v>3.55</c:v>
                </c:pt>
                <c:pt idx="32">
                  <c:v>3.56</c:v>
                </c:pt>
                <c:pt idx="33">
                  <c:v>3.56</c:v>
                </c:pt>
                <c:pt idx="34">
                  <c:v>3.58</c:v>
                </c:pt>
                <c:pt idx="35">
                  <c:v>3.58</c:v>
                </c:pt>
                <c:pt idx="36">
                  <c:v>3.57</c:v>
                </c:pt>
                <c:pt idx="37">
                  <c:v>3.57</c:v>
                </c:pt>
                <c:pt idx="38">
                  <c:v>3.54</c:v>
                </c:pt>
                <c:pt idx="39">
                  <c:v>3.53</c:v>
                </c:pt>
                <c:pt idx="41">
                  <c:v>0</c:v>
                </c:pt>
                <c:pt idx="42">
                  <c:v>0</c:v>
                </c:pt>
                <c:pt idx="43">
                  <c:v>0</c:v>
                </c:pt>
                <c:pt idx="44">
                  <c:v>0</c:v>
                </c:pt>
              </c:numCache>
            </c:numRef>
          </c:val>
          <c:smooth val="0"/>
        </c:ser>
        <c:ser>
          <c:idx val="1"/>
          <c:order val="1"/>
          <c:tx>
            <c:strRef>
              <c:f>Bovins_G6!$B$1</c:f>
              <c:strCache>
                <c:ptCount val="1"/>
                <c:pt idx="0">
                  <c:v>201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6!$A$2:$A$54</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Bovins_G6!$B$2:$B$54</c:f>
              <c:numCache>
                <c:formatCode>General</c:formatCode>
                <c:ptCount val="53"/>
                <c:pt idx="0">
                  <c:v>3.56</c:v>
                </c:pt>
                <c:pt idx="1">
                  <c:v>3.54</c:v>
                </c:pt>
                <c:pt idx="2">
                  <c:v>3.55</c:v>
                </c:pt>
                <c:pt idx="3">
                  <c:v>3.54</c:v>
                </c:pt>
                <c:pt idx="4">
                  <c:v>3.53</c:v>
                </c:pt>
                <c:pt idx="5">
                  <c:v>3.53</c:v>
                </c:pt>
                <c:pt idx="6">
                  <c:v>3.53</c:v>
                </c:pt>
                <c:pt idx="7">
                  <c:v>3.53</c:v>
                </c:pt>
                <c:pt idx="8">
                  <c:v>3.55</c:v>
                </c:pt>
                <c:pt idx="9">
                  <c:v>3.55</c:v>
                </c:pt>
                <c:pt idx="10">
                  <c:v>3.6</c:v>
                </c:pt>
                <c:pt idx="11">
                  <c:v>3.62</c:v>
                </c:pt>
                <c:pt idx="12">
                  <c:v>3.59</c:v>
                </c:pt>
                <c:pt idx="13">
                  <c:v>3.58</c:v>
                </c:pt>
                <c:pt idx="14">
                  <c:v>3.56</c:v>
                </c:pt>
                <c:pt idx="15">
                  <c:v>3.55</c:v>
                </c:pt>
                <c:pt idx="16">
                  <c:v>3.55</c:v>
                </c:pt>
                <c:pt idx="17">
                  <c:v>3.55</c:v>
                </c:pt>
                <c:pt idx="18">
                  <c:v>3.58</c:v>
                </c:pt>
                <c:pt idx="19">
                  <c:v>3.58</c:v>
                </c:pt>
                <c:pt idx="20">
                  <c:v>3.58</c:v>
                </c:pt>
                <c:pt idx="21">
                  <c:v>3.59</c:v>
                </c:pt>
                <c:pt idx="22">
                  <c:v>3.58</c:v>
                </c:pt>
                <c:pt idx="23">
                  <c:v>3.57</c:v>
                </c:pt>
                <c:pt idx="24">
                  <c:v>3.57</c:v>
                </c:pt>
                <c:pt idx="25">
                  <c:v>3.59</c:v>
                </c:pt>
                <c:pt idx="26">
                  <c:v>3.6</c:v>
                </c:pt>
                <c:pt idx="27">
                  <c:v>3.61</c:v>
                </c:pt>
                <c:pt idx="28">
                  <c:v>3.61</c:v>
                </c:pt>
                <c:pt idx="29">
                  <c:v>3.62</c:v>
                </c:pt>
                <c:pt idx="30">
                  <c:v>3.62</c:v>
                </c:pt>
                <c:pt idx="31">
                  <c:v>3.6</c:v>
                </c:pt>
                <c:pt idx="32">
                  <c:v>3.6</c:v>
                </c:pt>
                <c:pt idx="33">
                  <c:v>3.6</c:v>
                </c:pt>
                <c:pt idx="34">
                  <c:v>3.6</c:v>
                </c:pt>
                <c:pt idx="35">
                  <c:v>3.6</c:v>
                </c:pt>
                <c:pt idx="36">
                  <c:v>3.6</c:v>
                </c:pt>
                <c:pt idx="37">
                  <c:v>3.61</c:v>
                </c:pt>
                <c:pt idx="38">
                  <c:v>3.61</c:v>
                </c:pt>
                <c:pt idx="39">
                  <c:v>3.59</c:v>
                </c:pt>
                <c:pt idx="40">
                  <c:v>3.58</c:v>
                </c:pt>
                <c:pt idx="41">
                  <c:v>3.56</c:v>
                </c:pt>
                <c:pt idx="42">
                  <c:v>3.53</c:v>
                </c:pt>
                <c:pt idx="43">
                  <c:v>3.52</c:v>
                </c:pt>
                <c:pt idx="44">
                  <c:v>3.49</c:v>
                </c:pt>
                <c:pt idx="45">
                  <c:v>3.48</c:v>
                </c:pt>
                <c:pt idx="46">
                  <c:v>3.47</c:v>
                </c:pt>
                <c:pt idx="47">
                  <c:v>3.49</c:v>
                </c:pt>
                <c:pt idx="48">
                  <c:v>3.52</c:v>
                </c:pt>
                <c:pt idx="49">
                  <c:v>3.53</c:v>
                </c:pt>
                <c:pt idx="50">
                  <c:v>3.51</c:v>
                </c:pt>
                <c:pt idx="51">
                  <c:v>3.51</c:v>
                </c:pt>
              </c:numCache>
            </c:numRef>
          </c:val>
          <c:smooth val="0"/>
        </c:ser>
        <c:ser>
          <c:idx val="2"/>
          <c:order val="2"/>
          <c:tx>
            <c:strRef>
              <c:f>Bovins_G6!$D$1</c:f>
              <c:strCache>
                <c:ptCount val="1"/>
                <c:pt idx="0">
                  <c:v>Moy.2014-2018</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6!$A$2:$A$54</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Bovins_G6!$D$2:$D$54</c:f>
              <c:numCache>
                <c:formatCode>General</c:formatCode>
                <c:ptCount val="53"/>
                <c:pt idx="0">
                  <c:v>3.578</c:v>
                </c:pt>
                <c:pt idx="1">
                  <c:v>3.58</c:v>
                </c:pt>
                <c:pt idx="2">
                  <c:v>3.572</c:v>
                </c:pt>
                <c:pt idx="3">
                  <c:v>3.558</c:v>
                </c:pt>
                <c:pt idx="4">
                  <c:v>3.554</c:v>
                </c:pt>
                <c:pt idx="5">
                  <c:v>3.564</c:v>
                </c:pt>
                <c:pt idx="6">
                  <c:v>3.6025</c:v>
                </c:pt>
                <c:pt idx="7">
                  <c:v>3.594</c:v>
                </c:pt>
                <c:pt idx="8">
                  <c:v>3.606</c:v>
                </c:pt>
                <c:pt idx="9">
                  <c:v>3.618</c:v>
                </c:pt>
                <c:pt idx="10">
                  <c:v>3.632</c:v>
                </c:pt>
                <c:pt idx="11">
                  <c:v>3.636</c:v>
                </c:pt>
                <c:pt idx="12">
                  <c:v>3.638</c:v>
                </c:pt>
                <c:pt idx="13">
                  <c:v>3.628</c:v>
                </c:pt>
                <c:pt idx="14">
                  <c:v>3.62</c:v>
                </c:pt>
                <c:pt idx="15">
                  <c:v>3.61</c:v>
                </c:pt>
                <c:pt idx="16">
                  <c:v>3.608</c:v>
                </c:pt>
                <c:pt idx="17">
                  <c:v>3.612</c:v>
                </c:pt>
                <c:pt idx="18">
                  <c:v>3.624</c:v>
                </c:pt>
                <c:pt idx="19">
                  <c:v>3.622</c:v>
                </c:pt>
                <c:pt idx="20">
                  <c:v>3.628</c:v>
                </c:pt>
                <c:pt idx="21">
                  <c:v>3.628</c:v>
                </c:pt>
                <c:pt idx="22">
                  <c:v>3.624</c:v>
                </c:pt>
                <c:pt idx="23">
                  <c:v>3.618</c:v>
                </c:pt>
                <c:pt idx="24">
                  <c:v>3.618</c:v>
                </c:pt>
                <c:pt idx="25">
                  <c:v>3.618</c:v>
                </c:pt>
                <c:pt idx="26">
                  <c:v>3.62</c:v>
                </c:pt>
                <c:pt idx="27">
                  <c:v>3.626</c:v>
                </c:pt>
                <c:pt idx="28">
                  <c:v>3.634</c:v>
                </c:pt>
                <c:pt idx="29">
                  <c:v>3.64</c:v>
                </c:pt>
                <c:pt idx="30">
                  <c:v>3.652</c:v>
                </c:pt>
                <c:pt idx="31">
                  <c:v>3.658</c:v>
                </c:pt>
                <c:pt idx="32">
                  <c:v>3.658</c:v>
                </c:pt>
                <c:pt idx="33">
                  <c:v>3.658</c:v>
                </c:pt>
                <c:pt idx="34">
                  <c:v>3.65</c:v>
                </c:pt>
                <c:pt idx="35">
                  <c:v>3.636</c:v>
                </c:pt>
                <c:pt idx="36">
                  <c:v>3.6</c:v>
                </c:pt>
                <c:pt idx="37">
                  <c:v>3.61</c:v>
                </c:pt>
                <c:pt idx="38">
                  <c:v>3.596</c:v>
                </c:pt>
                <c:pt idx="39">
                  <c:v>3.58</c:v>
                </c:pt>
                <c:pt idx="40">
                  <c:v>3.572</c:v>
                </c:pt>
                <c:pt idx="41">
                  <c:v>3.562</c:v>
                </c:pt>
                <c:pt idx="42">
                  <c:v>3.552</c:v>
                </c:pt>
                <c:pt idx="43">
                  <c:v>3.556</c:v>
                </c:pt>
                <c:pt idx="44">
                  <c:v>3.538</c:v>
                </c:pt>
                <c:pt idx="45">
                  <c:v>3.528</c:v>
                </c:pt>
                <c:pt idx="46">
                  <c:v>3.516</c:v>
                </c:pt>
                <c:pt idx="47">
                  <c:v>3.508</c:v>
                </c:pt>
                <c:pt idx="48">
                  <c:v>3.516</c:v>
                </c:pt>
                <c:pt idx="49">
                  <c:v>3.526</c:v>
                </c:pt>
                <c:pt idx="50">
                  <c:v>3.514</c:v>
                </c:pt>
                <c:pt idx="51">
                  <c:v>3.5075</c:v>
                </c:pt>
                <c:pt idx="52">
                  <c:v>3.51</c:v>
                </c:pt>
              </c:numCache>
            </c:numRef>
          </c:val>
          <c:smooth val="0"/>
        </c:ser>
        <c:hiLowLines>
          <c:spPr>
            <a:ln w="0">
              <a:noFill/>
            </a:ln>
          </c:spPr>
        </c:hiLowLines>
        <c:marker val="0"/>
        <c:axId val="50072503"/>
        <c:axId val="80698028"/>
      </c:lineChart>
      <c:catAx>
        <c:axId val="50072503"/>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Source : FranceAgriMer</a:t>
                </a:r>
              </a:p>
            </c:rich>
          </c:tx>
          <c:layout>
            <c:manualLayout>
              <c:xMode val="edge"/>
              <c:yMode val="edge"/>
              <c:x val="0.0361418903844724"/>
              <c:y val="0.913646164903994"/>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Calibri"/>
              </a:defRPr>
            </a:pPr>
          </a:p>
        </c:txPr>
        <c:crossAx val="80698028"/>
        <c:crossesAt val="0"/>
        <c:auto val="1"/>
        <c:lblAlgn val="ctr"/>
        <c:lblOffset val="100"/>
        <c:noMultiLvlLbl val="0"/>
      </c:catAx>
      <c:valAx>
        <c:axId val="80698028"/>
        <c:scaling>
          <c:orientation val="minMax"/>
          <c:min val="3.45"/>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Cours moyen Gros Bovins Entrée Abattoir GBEA 
€/kg carcasse</a:t>
                </a:r>
              </a:p>
            </c:rich>
          </c:tx>
          <c:layout>
            <c:manualLayout>
              <c:xMode val="edge"/>
              <c:yMode val="edge"/>
              <c:x val="0.0185915073994199"/>
              <c:y val="-0.498100420987781"/>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50072503"/>
        <c:crossesAt val="1"/>
        <c:crossBetween val="midCat"/>
      </c:valAx>
      <c:spPr>
        <a:noFill/>
        <a:ln w="12600">
          <a:noFill/>
        </a:ln>
      </c:spPr>
    </c:plotArea>
    <c:legend>
      <c:legendPos val="r"/>
      <c:layout>
        <c:manualLayout>
          <c:xMode val="edge"/>
          <c:yMode val="edge"/>
          <c:x val="0.39071911950621"/>
          <c:y val="0.879248382790841"/>
          <c:w val="0.503681118465085"/>
          <c:h val="0.0832734366978129"/>
        </c:manualLayout>
      </c:layout>
      <c:overlay val="0"/>
      <c:spPr>
        <a:no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c0c0c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n 2019, les exportations de broutards lourds s'accroissent</a:t>
            </a:r>
          </a:p>
        </c:rich>
      </c:tx>
      <c:layout>
        <c:manualLayout>
          <c:xMode val="edge"/>
          <c:yMode val="edge"/>
          <c:x val="0.117441589691842"/>
          <c:y val="0.0334114291535092"/>
        </c:manualLayout>
      </c:layout>
      <c:overlay val="0"/>
      <c:spPr>
        <a:noFill/>
        <a:ln w="0">
          <a:noFill/>
        </a:ln>
      </c:spPr>
    </c:title>
    <c:autoTitleDeleted val="0"/>
    <c:plotArea>
      <c:layout>
        <c:manualLayout>
          <c:xMode val="edge"/>
          <c:yMode val="edge"/>
          <c:x val="0.122719863385857"/>
          <c:y val="0.225221554446369"/>
          <c:w val="0.769386012574711"/>
          <c:h val="0.523479678109402"/>
        </c:manualLayout>
      </c:layout>
      <c:barChart>
        <c:barDir val="col"/>
        <c:grouping val="stacked"/>
        <c:varyColors val="0"/>
        <c:ser>
          <c:idx val="0"/>
          <c:order val="0"/>
          <c:tx>
            <c:strRef>
              <c:f>Bovins_G7!$C$1</c:f>
              <c:strCache>
                <c:ptCount val="1"/>
                <c:pt idx="0">
                  <c:v>Bovins femelles lourds</c:v>
                </c:pt>
              </c:strCache>
            </c:strRef>
          </c:tx>
          <c:spPr>
            <a:gradFill>
              <a:gsLst>
                <a:gs pos="0">
                  <a:srgbClr val="ff8080"/>
                </a:gs>
                <a:gs pos="100000">
                  <a:srgbClr val="ffdada"/>
                </a:gs>
              </a:gsLst>
              <a:lin ang="27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7!$A$2:$A$7</c:f>
              <c:strCache>
                <c:ptCount val="6"/>
                <c:pt idx="0">
                  <c:v>2014</c:v>
                </c:pt>
                <c:pt idx="1">
                  <c:v>2015</c:v>
                </c:pt>
                <c:pt idx="2">
                  <c:v>2016</c:v>
                </c:pt>
                <c:pt idx="3">
                  <c:v>2017</c:v>
                </c:pt>
                <c:pt idx="4">
                  <c:v>2018</c:v>
                </c:pt>
                <c:pt idx="5">
                  <c:v>2019</c:v>
                </c:pt>
              </c:strCache>
            </c:strRef>
          </c:cat>
          <c:val>
            <c:numRef>
              <c:f>Bovins_G7!$C$2:$C$7</c:f>
              <c:numCache>
                <c:formatCode>General</c:formatCode>
                <c:ptCount val="6"/>
                <c:pt idx="0">
                  <c:v>124.221</c:v>
                </c:pt>
                <c:pt idx="1">
                  <c:v>131.058</c:v>
                </c:pt>
                <c:pt idx="2">
                  <c:v>157.958</c:v>
                </c:pt>
                <c:pt idx="3">
                  <c:v>180.619</c:v>
                </c:pt>
                <c:pt idx="4">
                  <c:v>170.56</c:v>
                </c:pt>
                <c:pt idx="5">
                  <c:v>181.54</c:v>
                </c:pt>
              </c:numCache>
            </c:numRef>
          </c:val>
        </c:ser>
        <c:ser>
          <c:idx val="1"/>
          <c:order val="1"/>
          <c:tx>
            <c:strRef>
              <c:f>Bovins_G7!$D$1</c:f>
              <c:strCache>
                <c:ptCount val="1"/>
                <c:pt idx="0">
                  <c:v> Bovins mâles lourds</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7!$A$2:$A$7</c:f>
              <c:strCache>
                <c:ptCount val="6"/>
                <c:pt idx="0">
                  <c:v>2014</c:v>
                </c:pt>
                <c:pt idx="1">
                  <c:v>2015</c:v>
                </c:pt>
                <c:pt idx="2">
                  <c:v>2016</c:v>
                </c:pt>
                <c:pt idx="3">
                  <c:v>2017</c:v>
                </c:pt>
                <c:pt idx="4">
                  <c:v>2018</c:v>
                </c:pt>
                <c:pt idx="5">
                  <c:v>2019</c:v>
                </c:pt>
              </c:strCache>
            </c:strRef>
          </c:cat>
          <c:val>
            <c:numRef>
              <c:f>Bovins_G7!$D$2:$D$7</c:f>
              <c:numCache>
                <c:formatCode>General</c:formatCode>
                <c:ptCount val="6"/>
                <c:pt idx="0">
                  <c:v>390.206</c:v>
                </c:pt>
                <c:pt idx="1">
                  <c:v>403.707</c:v>
                </c:pt>
                <c:pt idx="2">
                  <c:v>444.42</c:v>
                </c:pt>
                <c:pt idx="3">
                  <c:v>409.748</c:v>
                </c:pt>
                <c:pt idx="4">
                  <c:v>436.915</c:v>
                </c:pt>
                <c:pt idx="5">
                  <c:v>447.281</c:v>
                </c:pt>
              </c:numCache>
            </c:numRef>
          </c:val>
        </c:ser>
        <c:gapWidth val="150"/>
        <c:overlap val="100"/>
        <c:axId val="67223446"/>
        <c:axId val="11221990"/>
      </c:barChart>
      <c:lineChart>
        <c:grouping val="stacked"/>
        <c:varyColors val="0"/>
        <c:ser>
          <c:idx val="2"/>
          <c:order val="2"/>
          <c:tx>
            <c:strRef>
              <c:f>Bovins_G7!$B$1</c:f>
              <c:strCache>
                <c:ptCount val="1"/>
                <c:pt idx="0">
                  <c:v> Broutards léger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ovins_G7!$A$2:$A$7</c:f>
              <c:strCache>
                <c:ptCount val="6"/>
                <c:pt idx="0">
                  <c:v>2014</c:v>
                </c:pt>
                <c:pt idx="1">
                  <c:v>2015</c:v>
                </c:pt>
                <c:pt idx="2">
                  <c:v>2016</c:v>
                </c:pt>
                <c:pt idx="3">
                  <c:v>2017</c:v>
                </c:pt>
                <c:pt idx="4">
                  <c:v>2018</c:v>
                </c:pt>
                <c:pt idx="5">
                  <c:v>2019</c:v>
                </c:pt>
              </c:strCache>
            </c:strRef>
          </c:cat>
          <c:val>
            <c:numRef>
              <c:f>Bovins_G7!$B$2:$B$7</c:f>
              <c:numCache>
                <c:formatCode>General</c:formatCode>
                <c:ptCount val="6"/>
                <c:pt idx="0">
                  <c:v>170.702</c:v>
                </c:pt>
                <c:pt idx="1">
                  <c:v>246.088</c:v>
                </c:pt>
                <c:pt idx="2">
                  <c:v>176.409</c:v>
                </c:pt>
                <c:pt idx="3">
                  <c:v>196.421</c:v>
                </c:pt>
                <c:pt idx="4">
                  <c:v>173.022</c:v>
                </c:pt>
                <c:pt idx="5">
                  <c:v>162.411</c:v>
                </c:pt>
              </c:numCache>
            </c:numRef>
          </c:val>
          <c:smooth val="0"/>
        </c:ser>
        <c:hiLowLines>
          <c:spPr>
            <a:ln w="0">
              <a:noFill/>
            </a:ln>
          </c:spPr>
        </c:hiLowLines>
        <c:marker val="0"/>
        <c:axId val="45673021"/>
        <c:axId val="80275734"/>
      </c:lineChart>
      <c:catAx>
        <c:axId val="67223446"/>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Source : Agreste - DGDDI (Douanes)</a:t>
                </a:r>
              </a:p>
            </c:rich>
          </c:tx>
          <c:layout>
            <c:manualLayout>
              <c:xMode val="edge"/>
              <c:yMode val="edge"/>
              <c:x val="0.0194830396646744"/>
              <c:y val="0.903840277070388"/>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Calibri"/>
              </a:defRPr>
            </a:pPr>
          </a:p>
        </c:txPr>
        <c:crossAx val="11221990"/>
        <c:crossesAt val="0"/>
        <c:auto val="1"/>
        <c:lblAlgn val="ctr"/>
        <c:lblOffset val="100"/>
        <c:noMultiLvlLbl val="0"/>
      </c:catAx>
      <c:valAx>
        <c:axId val="11221990"/>
        <c:scaling>
          <c:orientation val="minMax"/>
        </c:scaling>
        <c:delete val="0"/>
        <c:axPos val="l"/>
        <c:title>
          <c:tx>
            <c:rich>
              <a:bodyPr rot="0"/>
              <a:lstStyle/>
              <a:p>
                <a:pPr>
                  <a:defRPr b="0" sz="800" spc="-1" strike="noStrike">
                    <a:solidFill>
                      <a:srgbClr val="ff0000"/>
                    </a:solidFill>
                    <a:latin typeface="Arial"/>
                  </a:defRPr>
                </a:pPr>
                <a:r>
                  <a:rPr b="0" sz="800" spc="-1" strike="noStrike">
                    <a:solidFill>
                      <a:srgbClr val="ff0000"/>
                    </a:solidFill>
                    <a:latin typeface="Arial"/>
                  </a:rPr>
                  <a:t>Millier de têtes</a:t>
                </a:r>
              </a:p>
            </c:rich>
          </c:tx>
          <c:layout>
            <c:manualLayout>
              <c:xMode val="edge"/>
              <c:yMode val="edge"/>
              <c:x val="0.139874252891407"/>
              <c:y val="0.164510542935724"/>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ff0000"/>
                </a:solidFill>
                <a:latin typeface="Calibri"/>
              </a:defRPr>
            </a:pPr>
          </a:p>
        </c:txPr>
        <c:crossAx val="67223446"/>
        <c:crossesAt val="1"/>
        <c:crossBetween val="midCat"/>
      </c:valAx>
      <c:catAx>
        <c:axId val="4567302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80275734"/>
        <c:auto val="1"/>
        <c:lblAlgn val="ctr"/>
        <c:lblOffset val="100"/>
        <c:noMultiLvlLbl val="0"/>
      </c:catAx>
      <c:valAx>
        <c:axId val="80275734"/>
        <c:scaling>
          <c:orientation val="minMax"/>
        </c:scaling>
        <c:delete val="0"/>
        <c:axPos val="r"/>
        <c:title>
          <c:tx>
            <c:rich>
              <a:bodyPr rot="0"/>
              <a:lstStyle/>
              <a:p>
                <a:pPr>
                  <a:defRPr b="0" sz="800" spc="-1" strike="noStrike">
                    <a:solidFill>
                      <a:srgbClr val="0000ff"/>
                    </a:solidFill>
                    <a:latin typeface="Arial"/>
                  </a:defRPr>
                </a:pPr>
                <a:r>
                  <a:rPr b="0" sz="800" spc="-1" strike="noStrike">
                    <a:solidFill>
                      <a:srgbClr val="0000ff"/>
                    </a:solidFill>
                    <a:latin typeface="Arial"/>
                  </a:rPr>
                  <a:t>Millier de têtes</a:t>
                </a:r>
              </a:p>
            </c:rich>
          </c:tx>
          <c:layout>
            <c:manualLayout>
              <c:xMode val="edge"/>
              <c:yMode val="edge"/>
              <c:x val="0.715361328883024"/>
              <c:y val="0.156463277987165"/>
            </c:manualLayout>
          </c:layout>
          <c:overlay val="0"/>
          <c:spPr>
            <a:noFill/>
            <a:ln w="0">
              <a:noFill/>
            </a:ln>
          </c:spPr>
        </c:title>
        <c:numFmt formatCode="General" sourceLinked="1"/>
        <c:majorTickMark val="out"/>
        <c:minorTickMark val="none"/>
        <c:tickLblPos val="nextTo"/>
        <c:spPr>
          <a:ln w="0">
            <a:noFill/>
          </a:ln>
        </c:spPr>
        <c:txPr>
          <a:bodyPr/>
          <a:lstStyle/>
          <a:p>
            <a:pPr>
              <a:defRPr b="0" sz="900" spc="-1" strike="noStrike">
                <a:solidFill>
                  <a:srgbClr val="0000ff"/>
                </a:solidFill>
                <a:latin typeface="Calibri"/>
              </a:defRPr>
            </a:pPr>
          </a:p>
        </c:txPr>
        <c:crossAx val="45673021"/>
        <c:crosses val="max"/>
        <c:crossBetween val="midCat"/>
      </c:valAx>
      <c:spPr>
        <a:noFill/>
        <a:ln w="12600">
          <a:noFill/>
        </a:ln>
      </c:spPr>
    </c:plotArea>
    <c:legend>
      <c:legendPos val="r"/>
      <c:layout>
        <c:manualLayout>
          <c:xMode val="edge"/>
          <c:yMode val="edge"/>
          <c:x val="0.456027322828534"/>
          <c:y val="0.712335744117348"/>
          <c:w val="0.476441822556858"/>
          <c:h val="0.251502495670775"/>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Calibri"/>
              </a:defRPr>
            </a:pPr>
            <a:r>
              <a:rPr b="1" sz="1200" spc="-1" strike="noStrike">
                <a:solidFill>
                  <a:srgbClr val="333333"/>
                </a:solidFill>
                <a:latin typeface="Calibri"/>
              </a:rPr>
              <a:t>Production ovine (9 mois*)</a:t>
            </a:r>
          </a:p>
        </c:rich>
      </c:tx>
      <c:layout>
        <c:manualLayout>
          <c:xMode val="edge"/>
          <c:yMode val="edge"/>
          <c:x val="0.165553201890174"/>
          <c:y val="0.0979542719614922"/>
        </c:manualLayout>
      </c:layout>
      <c:overlay val="0"/>
      <c:spPr>
        <a:noFill/>
        <a:ln w="0">
          <a:noFill/>
        </a:ln>
      </c:spPr>
    </c:title>
    <c:autoTitleDeleted val="0"/>
    <c:plotArea>
      <c:layout>
        <c:manualLayout>
          <c:xMode val="edge"/>
          <c:yMode val="edge"/>
          <c:x val="0.158302102004237"/>
          <c:y val="0.207220216606498"/>
          <c:w val="0.788496007821411"/>
          <c:h val="0.645246690734055"/>
        </c:manualLayout>
      </c:layout>
      <c:barChart>
        <c:barDir val="col"/>
        <c:grouping val="clustered"/>
        <c:varyColors val="0"/>
        <c:ser>
          <c:idx val="0"/>
          <c:order val="0"/>
          <c:spPr>
            <a:solidFill>
              <a:srgbClr val="ffc000"/>
            </a:solidFill>
            <a:ln w="0">
              <a:noFill/>
            </a:ln>
          </c:spPr>
          <c:invertIfNegative val="0"/>
          <c:dPt>
            <c:idx val="5"/>
            <c:invertIfNegative val="0"/>
            <c:spPr>
              <a:solidFill>
                <a:srgbClr val="bf900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ins_G1!$B$2:$G$2</c:f>
              <c:strCache>
                <c:ptCount val="6"/>
                <c:pt idx="0">
                  <c:v>2014</c:v>
                </c:pt>
                <c:pt idx="1">
                  <c:v>2015</c:v>
                </c:pt>
                <c:pt idx="2">
                  <c:v>2016</c:v>
                </c:pt>
                <c:pt idx="3">
                  <c:v>2017</c:v>
                </c:pt>
                <c:pt idx="4">
                  <c:v>2018</c:v>
                </c:pt>
                <c:pt idx="5">
                  <c:v>2019</c:v>
                </c:pt>
              </c:strCache>
            </c:strRef>
          </c:cat>
          <c:val>
            <c:numRef>
              <c:f>Ovins_G1!$B$3:$G$3</c:f>
              <c:numCache>
                <c:formatCode>General</c:formatCode>
                <c:ptCount val="6"/>
                <c:pt idx="0">
                  <c:v>62.45386901</c:v>
                </c:pt>
                <c:pt idx="1">
                  <c:v>63.53619021</c:v>
                </c:pt>
                <c:pt idx="2">
                  <c:v>65.8716565218142</c:v>
                </c:pt>
                <c:pt idx="3">
                  <c:v>65.2283355348652</c:v>
                </c:pt>
                <c:pt idx="4">
                  <c:v>64.5074027469261</c:v>
                </c:pt>
                <c:pt idx="5">
                  <c:v>65.0986522324734</c:v>
                </c:pt>
              </c:numCache>
            </c:numRef>
          </c:val>
        </c:ser>
        <c:gapWidth val="219"/>
        <c:overlap val="-27"/>
        <c:axId val="81447459"/>
        <c:axId val="74506756"/>
      </c:barChart>
      <c:catAx>
        <c:axId val="81447459"/>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Source : Agreste  - 
</a:t>
                </a:r>
              </a:p>
            </c:rich>
          </c:tx>
          <c:layout>
            <c:manualLayout>
              <c:xMode val="edge"/>
              <c:yMode val="edge"/>
              <c:x val="0.0649340068437347"/>
              <c:y val="0.84657039711191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4506756"/>
        <c:crossesAt val="0"/>
        <c:auto val="1"/>
        <c:lblAlgn val="ctr"/>
        <c:lblOffset val="100"/>
        <c:noMultiLvlLbl val="0"/>
      </c:catAx>
      <c:valAx>
        <c:axId val="74506756"/>
        <c:scaling>
          <c:orientation val="minMax"/>
          <c:min val="60"/>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Millier de téc</a:t>
                </a:r>
              </a:p>
            </c:rich>
          </c:tx>
          <c:layout>
            <c:manualLayout>
              <c:xMode val="edge"/>
              <c:yMode val="edge"/>
              <c:x val="0.0224865569496497"/>
              <c:y val="0.133935018050542"/>
            </c:manualLayout>
          </c:layout>
          <c:overlay val="0"/>
          <c:spPr>
            <a:noFill/>
            <a:ln w="0">
              <a:noFill/>
            </a:ln>
          </c:spPr>
        </c:title>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1447459"/>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333333"/>
                </a:solidFill>
                <a:latin typeface="Calibri"/>
              </a:defRPr>
            </a:pPr>
            <a:r>
              <a:rPr b="1" sz="1000" spc="-1" strike="noStrike">
                <a:solidFill>
                  <a:srgbClr val="333333"/>
                </a:solidFill>
                <a:latin typeface="Calibri"/>
              </a:rPr>
              <a:t>Commerce extérieur d'ovins vivants
 (9 mois*)</a:t>
            </a:r>
          </a:p>
        </c:rich>
      </c:tx>
      <c:layout>
        <c:manualLayout>
          <c:xMode val="edge"/>
          <c:yMode val="edge"/>
          <c:x val="0.257071637585347"/>
          <c:y val="0.0700194498471798"/>
        </c:manualLayout>
      </c:layout>
      <c:overlay val="0"/>
      <c:spPr>
        <a:noFill/>
        <a:ln w="0">
          <a:noFill/>
        </a:ln>
      </c:spPr>
    </c:title>
    <c:autoTitleDeleted val="0"/>
    <c:plotArea>
      <c:layout>
        <c:manualLayout>
          <c:xMode val="edge"/>
          <c:yMode val="edge"/>
          <c:x val="0.149561070770565"/>
          <c:y val="0.171297582661851"/>
          <c:w val="0.829088544489"/>
          <c:h val="0.677549319255349"/>
        </c:manualLayout>
      </c:layout>
      <c:barChart>
        <c:barDir val="col"/>
        <c:grouping val="clustered"/>
        <c:varyColors val="0"/>
        <c:ser>
          <c:idx val="0"/>
          <c:order val="0"/>
          <c:tx>
            <c:strRef>
              <c:f>Ovins_G2!$A$3</c:f>
              <c:strCache>
                <c:ptCount val="1"/>
                <c:pt idx="0">
                  <c:v>Exportations</c:v>
                </c:pt>
              </c:strCache>
            </c:strRef>
          </c:tx>
          <c:spPr>
            <a:solidFill>
              <a:srgbClr val="92d050"/>
            </a:solidFill>
            <a:ln w="12600">
              <a:solidFill>
                <a:srgbClr val="ffff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ins_G2!$B$2:$G$2</c:f>
              <c:strCache>
                <c:ptCount val="6"/>
                <c:pt idx="0">
                  <c:v>2014</c:v>
                </c:pt>
                <c:pt idx="1">
                  <c:v>2015</c:v>
                </c:pt>
                <c:pt idx="2">
                  <c:v>2016</c:v>
                </c:pt>
                <c:pt idx="3">
                  <c:v>2017</c:v>
                </c:pt>
                <c:pt idx="4">
                  <c:v>2018</c:v>
                </c:pt>
                <c:pt idx="5">
                  <c:v>2019</c:v>
                </c:pt>
              </c:strCache>
            </c:strRef>
          </c:cat>
          <c:val>
            <c:numRef>
              <c:f>Ovins_G2!$B$3:$G$3</c:f>
              <c:numCache>
                <c:formatCode>General</c:formatCode>
                <c:ptCount val="6"/>
                <c:pt idx="0">
                  <c:v>239.09</c:v>
                </c:pt>
                <c:pt idx="1">
                  <c:v>254.401</c:v>
                </c:pt>
                <c:pt idx="2">
                  <c:v>240.569</c:v>
                </c:pt>
                <c:pt idx="3">
                  <c:v>237.558</c:v>
                </c:pt>
                <c:pt idx="4">
                  <c:v>185.095</c:v>
                </c:pt>
                <c:pt idx="5">
                  <c:v>202.92</c:v>
                </c:pt>
              </c:numCache>
            </c:numRef>
          </c:val>
        </c:ser>
        <c:ser>
          <c:idx val="1"/>
          <c:order val="1"/>
          <c:tx>
            <c:strRef>
              <c:f>Ovins_G2!$A$4</c:f>
              <c:strCache>
                <c:ptCount val="1"/>
                <c:pt idx="0">
                  <c:v>Importations   </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ins_G2!$B$2:$G$2</c:f>
              <c:strCache>
                <c:ptCount val="6"/>
                <c:pt idx="0">
                  <c:v>2014</c:v>
                </c:pt>
                <c:pt idx="1">
                  <c:v>2015</c:v>
                </c:pt>
                <c:pt idx="2">
                  <c:v>2016</c:v>
                </c:pt>
                <c:pt idx="3">
                  <c:v>2017</c:v>
                </c:pt>
                <c:pt idx="4">
                  <c:v>2018</c:v>
                </c:pt>
                <c:pt idx="5">
                  <c:v>2019</c:v>
                </c:pt>
              </c:strCache>
            </c:strRef>
          </c:cat>
          <c:val>
            <c:numRef>
              <c:f>Ovins_G2!$B$4:$G$4</c:f>
              <c:numCache>
                <c:formatCode>General</c:formatCode>
                <c:ptCount val="6"/>
                <c:pt idx="0">
                  <c:v>292.465</c:v>
                </c:pt>
                <c:pt idx="1">
                  <c:v>277.95</c:v>
                </c:pt>
                <c:pt idx="2">
                  <c:v>221.188</c:v>
                </c:pt>
                <c:pt idx="3">
                  <c:v>167.336</c:v>
                </c:pt>
                <c:pt idx="4">
                  <c:v>158.48</c:v>
                </c:pt>
                <c:pt idx="5">
                  <c:v>127.008</c:v>
                </c:pt>
              </c:numCache>
            </c:numRef>
          </c:val>
        </c:ser>
        <c:gapWidth val="219"/>
        <c:overlap val="-27"/>
        <c:axId val="47048446"/>
        <c:axId val="32820650"/>
      </c:barChart>
      <c:catAx>
        <c:axId val="47048446"/>
        <c:scaling>
          <c:orientation val="minMax"/>
        </c:scaling>
        <c:delete val="0"/>
        <c:axPos val="b"/>
        <c:title>
          <c:tx>
            <c:rich>
              <a:bodyPr rot="0"/>
              <a:lstStyle/>
              <a:p>
                <a:pPr>
                  <a:defRPr b="0" sz="800" spc="-1" strike="noStrike">
                    <a:solidFill>
                      <a:srgbClr val="333333"/>
                    </a:solidFill>
                    <a:latin typeface="Calibri"/>
                  </a:defRPr>
                </a:pPr>
                <a:r>
                  <a:rPr b="0" sz="800" spc="-1" strike="noStrike">
                    <a:solidFill>
                      <a:srgbClr val="333333"/>
                    </a:solidFill>
                    <a:latin typeface="Calibri"/>
                  </a:rPr>
                  <a:t>Source : Agreste - DGDDI (Douanes) </a:t>
                </a:r>
              </a:p>
            </c:rich>
          </c:tx>
          <c:layout>
            <c:manualLayout>
              <c:xMode val="edge"/>
              <c:yMode val="edge"/>
              <c:x val="0.0477945160940717"/>
              <c:y val="0.89121978327313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2820650"/>
        <c:crossesAt val="0"/>
        <c:auto val="1"/>
        <c:lblAlgn val="ctr"/>
        <c:lblOffset val="100"/>
        <c:noMultiLvlLbl val="0"/>
      </c:catAx>
      <c:valAx>
        <c:axId val="32820650"/>
        <c:scaling>
          <c:orientation val="minMax"/>
          <c:max val="300"/>
          <c:min val="100"/>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Echanges Tous anmaux
 sauf animaux reproducterus
 (milliers de têtes)</a:t>
                </a:r>
              </a:p>
            </c:rich>
          </c:tx>
          <c:layout>
            <c:manualLayout>
              <c:xMode val="edge"/>
              <c:yMode val="edge"/>
              <c:x val="0.0270943968787255"/>
              <c:y val="-0.372186718532926"/>
            </c:manualLayout>
          </c:layout>
          <c:overlay val="0"/>
          <c:spPr>
            <a:noFill/>
            <a:ln w="0">
              <a:noFill/>
            </a:ln>
          </c:spPr>
        </c:title>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7048446"/>
        <c:crossesAt val="1"/>
        <c:crossBetween val="midCat"/>
      </c:valAx>
      <c:spPr>
        <a:noFill/>
        <a:ln w="12600">
          <a:noFill/>
        </a:ln>
      </c:spPr>
    </c:plotArea>
    <c:legend>
      <c:legendPos val="r"/>
      <c:layout>
        <c:manualLayout>
          <c:xMode val="edge"/>
          <c:yMode val="edge"/>
          <c:x val="0.351468516310827"/>
          <c:y val="0.795498749652681"/>
          <c:w val="0.466457136664138"/>
          <c:h val="0.058766323978883"/>
        </c:manualLayout>
      </c:layout>
      <c:overlay val="0"/>
      <c:spPr>
        <a:noFill/>
        <a:ln w="0">
          <a:noFill/>
        </a:ln>
      </c:spPr>
      <c:txPr>
        <a:bodyPr/>
        <a:lstStyle/>
        <a:p>
          <a:pPr>
            <a:defRPr b="0" sz="8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333333"/>
                </a:solidFill>
                <a:latin typeface="Calibri"/>
              </a:defRPr>
            </a:pPr>
            <a:r>
              <a:rPr b="1" sz="900" spc="-1" strike="noStrike">
                <a:solidFill>
                  <a:srgbClr val="333333"/>
                </a:solidFill>
                <a:latin typeface="Calibri"/>
              </a:rPr>
              <a:t>Cotations des agneaux (9 mois*)</a:t>
            </a:r>
          </a:p>
        </c:rich>
      </c:tx>
      <c:layout>
        <c:manualLayout>
          <c:xMode val="edge"/>
          <c:yMode val="edge"/>
          <c:x val="0.279692047695052"/>
          <c:y val="0.0701545778834721"/>
        </c:manualLayout>
      </c:layout>
      <c:overlay val="0"/>
      <c:spPr>
        <a:noFill/>
        <a:ln w="0">
          <a:noFill/>
        </a:ln>
      </c:spPr>
    </c:title>
    <c:autoTitleDeleted val="0"/>
    <c:plotArea>
      <c:layout>
        <c:manualLayout>
          <c:xMode val="edge"/>
          <c:yMode val="edge"/>
          <c:x val="0.1443056989954"/>
          <c:y val="0.118245474963668"/>
          <c:w val="0.825931837386161"/>
          <c:h val="0.793896155370591"/>
        </c:manualLayout>
      </c:layout>
      <c:lineChart>
        <c:grouping val="standard"/>
        <c:varyColors val="0"/>
        <c:ser>
          <c:idx val="0"/>
          <c:order val="0"/>
          <c:tx>
            <c:strRef>
              <c:f>Ovins_G3!$A$4</c:f>
              <c:strCache>
                <c:ptCount val="1"/>
                <c:pt idx="0">
                  <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ins_G3!$C$3:$H$3</c:f>
              <c:strCache>
                <c:ptCount val="6"/>
                <c:pt idx="0">
                  <c:v>2014</c:v>
                </c:pt>
                <c:pt idx="1">
                  <c:v>2015</c:v>
                </c:pt>
                <c:pt idx="2">
                  <c:v>2016</c:v>
                </c:pt>
                <c:pt idx="3">
                  <c:v>2017</c:v>
                </c:pt>
                <c:pt idx="4">
                  <c:v>2018</c:v>
                </c:pt>
                <c:pt idx="5">
                  <c:v>2019</c:v>
                </c:pt>
              </c:strCache>
            </c:strRef>
          </c:cat>
          <c:val>
            <c:numRef>
              <c:f>Ovins_G3!$C$4:$H$4</c:f>
              <c:numCache>
                <c:formatCode>General</c:formatCode>
                <c:ptCount val="6"/>
                <c:pt idx="0">
                  <c:v>6.29692307692308</c:v>
                </c:pt>
                <c:pt idx="1">
                  <c:v>6.30846153846154</c:v>
                </c:pt>
                <c:pt idx="2">
                  <c:v>6.12538461538462</c:v>
                </c:pt>
                <c:pt idx="3">
                  <c:v>6.1</c:v>
                </c:pt>
                <c:pt idx="4">
                  <c:v>6.3</c:v>
                </c:pt>
                <c:pt idx="5">
                  <c:v>6.09</c:v>
                </c:pt>
              </c:numCache>
            </c:numRef>
          </c:val>
          <c:smooth val="0"/>
        </c:ser>
        <c:hiLowLines>
          <c:spPr>
            <a:ln w="0">
              <a:noFill/>
            </a:ln>
          </c:spPr>
        </c:hiLowLines>
        <c:marker val="0"/>
        <c:axId val="38411324"/>
        <c:axId val="14439561"/>
      </c:lineChart>
      <c:catAx>
        <c:axId val="38411324"/>
        <c:scaling>
          <c:orientation val="minMax"/>
        </c:scaling>
        <c:delete val="0"/>
        <c:axPos val="b"/>
        <c:title>
          <c:tx>
            <c:rich>
              <a:bodyPr rot="0"/>
              <a:lstStyle/>
              <a:p>
                <a:pPr>
                  <a:defRPr b="0" sz="1000" spc="-1" strike="noStrike">
                    <a:solidFill>
                      <a:srgbClr val="333333"/>
                    </a:solidFill>
                    <a:latin typeface="Calibri"/>
                  </a:defRPr>
                </a:pPr>
                <a:r>
                  <a:rPr b="0" sz="1000" spc="-1" strike="noStrike">
                    <a:solidFill>
                      <a:srgbClr val="333333"/>
                    </a:solidFill>
                    <a:latin typeface="Calibri"/>
                  </a:rPr>
                  <a:t>Source: FranceAgriMer </a:t>
                </a:r>
              </a:p>
            </c:rich>
          </c:tx>
          <c:layout>
            <c:manualLayout>
              <c:xMode val="edge"/>
              <c:yMode val="edge"/>
              <c:x val="0.0696648202046756"/>
              <c:y val="0.88941736028537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4439561"/>
        <c:crossesAt val="0"/>
        <c:auto val="1"/>
        <c:lblAlgn val="ctr"/>
        <c:lblOffset val="100"/>
        <c:noMultiLvlLbl val="0"/>
      </c:catAx>
      <c:valAx>
        <c:axId val="14439561"/>
        <c:scaling>
          <c:orientation val="minMax"/>
          <c:min val="6.05"/>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Cours moyen  
€/kg carcasse</a:t>
                </a:r>
              </a:p>
            </c:rich>
          </c:tx>
          <c:layout>
            <c:manualLayout>
              <c:xMode val="edge"/>
              <c:yMode val="edge"/>
              <c:x val="0.0439395361937846"/>
              <c:y val="0.0469018364381028"/>
            </c:manualLayout>
          </c:layout>
          <c:overlay val="0"/>
          <c:spPr>
            <a:noFill/>
            <a:ln w="0">
              <a:noFill/>
            </a:ln>
          </c:spPr>
        </c:title>
        <c:numFmt formatCode="0.00"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8411324"/>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Importations de viande ovine (9 mois*)</a:t>
            </a:r>
          </a:p>
        </c:rich>
      </c:tx>
      <c:layout>
        <c:manualLayout>
          <c:xMode val="edge"/>
          <c:yMode val="edge"/>
          <c:x val="0.181577320498101"/>
          <c:y val="0.0721761587603643"/>
        </c:manualLayout>
      </c:layout>
      <c:overlay val="0"/>
      <c:spPr>
        <a:noFill/>
        <a:ln w="0">
          <a:noFill/>
        </a:ln>
      </c:spPr>
    </c:title>
    <c:autoTitleDeleted val="0"/>
    <c:plotArea>
      <c:layout>
        <c:manualLayout>
          <c:xMode val="edge"/>
          <c:yMode val="edge"/>
          <c:x val="0.143248255762607"/>
          <c:y val="0.18526573331521"/>
          <c:w val="0.823986575995761"/>
          <c:h val="0.704091341579448"/>
        </c:manualLayout>
      </c:layout>
      <c:barChart>
        <c:barDir val="col"/>
        <c:grouping val="clustered"/>
        <c:varyColors val="0"/>
        <c:ser>
          <c:idx val="0"/>
          <c:order val="0"/>
          <c:tx>
            <c:strRef>
              <c:f>Ovins_G4!$A$3</c:f>
              <c:strCache>
                <c:ptCount val="1"/>
                <c:pt idx="0">
                  <c:v>Importations Viande Ovine (milliers de téc)</c:v>
                </c:pt>
              </c:strCache>
            </c:strRef>
          </c:tx>
          <c:spPr>
            <a:solidFill>
              <a:srgbClr val="ff0000"/>
            </a:solidFill>
            <a:ln w="12600">
              <a:solidFill>
                <a:srgbClr val="ff0000"/>
              </a:solidFill>
              <a:round/>
            </a:ln>
          </c:spPr>
          <c:invertIfNegative val="0"/>
          <c:dPt>
            <c:idx val="0"/>
            <c:invertIfNegative val="0"/>
            <c:spPr>
              <a:solidFill>
                <a:srgbClr val="ff0000"/>
              </a:solidFill>
              <a:ln w="12600">
                <a:solidFill>
                  <a:srgbClr val="ff0000"/>
                </a:solidFill>
                <a:round/>
              </a:ln>
            </c:spPr>
          </c:dPt>
          <c:dPt>
            <c:idx val="1"/>
            <c:invertIfNegative val="0"/>
            <c:spPr>
              <a:solidFill>
                <a:srgbClr val="ff0000"/>
              </a:solidFill>
              <a:ln w="12600">
                <a:solidFill>
                  <a:srgbClr val="ff0000"/>
                </a:solidFill>
                <a:round/>
              </a:ln>
            </c:spPr>
          </c:dPt>
          <c:dPt>
            <c:idx val="2"/>
            <c:invertIfNegative val="0"/>
            <c:spPr>
              <a:solidFill>
                <a:srgbClr val="ff0000"/>
              </a:solidFill>
              <a:ln w="12600">
                <a:solidFill>
                  <a:srgbClr val="ff0000"/>
                </a:solidFill>
                <a:round/>
              </a:ln>
            </c:spPr>
          </c:dPt>
          <c:dPt>
            <c:idx val="3"/>
            <c:invertIfNegative val="0"/>
            <c:spPr>
              <a:solidFill>
                <a:srgbClr val="ff0000"/>
              </a:solidFill>
              <a:ln w="12600">
                <a:solidFill>
                  <a:srgbClr val="ff0000"/>
                </a:solidFill>
                <a:round/>
              </a:ln>
            </c:spPr>
          </c:dPt>
          <c:dPt>
            <c:idx val="4"/>
            <c:invertIfNegative val="0"/>
            <c:spPr>
              <a:solidFill>
                <a:srgbClr val="ff0000"/>
              </a:solidFill>
              <a:ln w="12600">
                <a:solidFill>
                  <a:srgbClr val="ff0000"/>
                </a:solidFill>
                <a:round/>
              </a:ln>
            </c:spPr>
          </c:dPt>
          <c:dPt>
            <c:idx val="5"/>
            <c:invertIfNegative val="0"/>
            <c:spPr>
              <a:solidFill>
                <a:srgbClr val="c00000"/>
              </a:solidFill>
              <a:ln w="12600">
                <a:solidFill>
                  <a:srgbClr val="ff0000"/>
                </a:solidFill>
                <a:round/>
              </a:ln>
            </c:spPr>
          </c:dPt>
          <c:dLbls>
            <c:dLbl>
              <c:idx val="0"/>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2"/>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dLbl>
              <c:idx val="5"/>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ins_G4!$B$2:$G$2</c:f>
              <c:strCache>
                <c:ptCount val="6"/>
                <c:pt idx="0">
                  <c:v>2014</c:v>
                </c:pt>
                <c:pt idx="1">
                  <c:v>2015</c:v>
                </c:pt>
                <c:pt idx="2">
                  <c:v>2016</c:v>
                </c:pt>
                <c:pt idx="3">
                  <c:v>2017</c:v>
                </c:pt>
                <c:pt idx="4">
                  <c:v>2018</c:v>
                </c:pt>
                <c:pt idx="5">
                  <c:v>2019</c:v>
                </c:pt>
              </c:strCache>
            </c:strRef>
          </c:cat>
          <c:val>
            <c:numRef>
              <c:f>Ovins_G4!$B$3:$G$3</c:f>
              <c:numCache>
                <c:formatCode>General</c:formatCode>
                <c:ptCount val="6"/>
                <c:pt idx="0">
                  <c:v>80.074319</c:v>
                </c:pt>
                <c:pt idx="1">
                  <c:v>76.153861</c:v>
                </c:pt>
                <c:pt idx="2">
                  <c:v>69.440832</c:v>
                </c:pt>
                <c:pt idx="3">
                  <c:v>68.906895</c:v>
                </c:pt>
                <c:pt idx="4">
                  <c:v>67.549692</c:v>
                </c:pt>
                <c:pt idx="5">
                  <c:v>68.102472</c:v>
                </c:pt>
              </c:numCache>
            </c:numRef>
          </c:val>
        </c:ser>
        <c:gapWidth val="219"/>
        <c:overlap val="-27"/>
        <c:axId val="37193687"/>
        <c:axId val="91433993"/>
      </c:barChart>
      <c:catAx>
        <c:axId val="37193687"/>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Source : Agreste - DGDDI (Douanes) </a:t>
                </a:r>
              </a:p>
            </c:rich>
          </c:tx>
          <c:layout>
            <c:manualLayout>
              <c:xMode val="edge"/>
              <c:yMode val="edge"/>
              <c:x val="0.109070034443169"/>
              <c:y val="0.886366725567487"/>
            </c:manualLayout>
          </c:layout>
          <c:overlay val="0"/>
          <c:spPr>
            <a:noFill/>
            <a:ln w="0">
              <a:noFill/>
            </a:ln>
          </c:spPr>
        </c:title>
        <c:numFmt formatCode="General" sourceLinked="0"/>
        <c:majorTickMark val="none"/>
        <c:minorTickMark val="none"/>
        <c:tickLblPos val="nextTo"/>
        <c:spPr>
          <a:ln w="0">
            <a:solidFill>
              <a:srgbClr val="c0c0c0"/>
            </a:solidFill>
          </a:ln>
        </c:spPr>
        <c:txPr>
          <a:bodyPr/>
          <a:lstStyle/>
          <a:p>
            <a:pPr>
              <a:defRPr b="0" sz="1000" spc="-1" strike="noStrike">
                <a:solidFill>
                  <a:srgbClr val="000000"/>
                </a:solidFill>
                <a:latin typeface="Calibri"/>
              </a:defRPr>
            </a:pPr>
          </a:p>
        </c:txPr>
        <c:crossAx val="91433993"/>
        <c:crossesAt val="0"/>
        <c:auto val="1"/>
        <c:lblAlgn val="ctr"/>
        <c:lblOffset val="100"/>
        <c:noMultiLvlLbl val="0"/>
      </c:catAx>
      <c:valAx>
        <c:axId val="91433993"/>
        <c:scaling>
          <c:orientation val="minMax"/>
          <c:max val="82"/>
          <c:min val="64"/>
        </c:scaling>
        <c:delete val="0"/>
        <c:axPos val="l"/>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illier de téc</a:t>
                </a:r>
              </a:p>
            </c:rich>
          </c:tx>
          <c:layout>
            <c:manualLayout>
              <c:xMode val="edge"/>
              <c:yMode val="edge"/>
              <c:x val="0.0220789543407224"/>
              <c:y val="0.104526301481582"/>
            </c:manualLayout>
          </c:layout>
          <c:overlay val="0"/>
          <c:spPr>
            <a:noFill/>
            <a:ln w="0">
              <a:noFill/>
            </a:ln>
          </c:spPr>
        </c:title>
        <c:numFmt formatCode="General" sourceLinked="1"/>
        <c:majorTickMark val="none"/>
        <c:minorTickMark val="none"/>
        <c:tickLblPos val="nextTo"/>
        <c:spPr>
          <a:ln w="0">
            <a:noFill/>
          </a:ln>
        </c:spPr>
        <c:txPr>
          <a:bodyPr/>
          <a:lstStyle/>
          <a:p>
            <a:pPr>
              <a:defRPr b="0" sz="1000" spc="-1" strike="noStrike">
                <a:solidFill>
                  <a:srgbClr val="000000"/>
                </a:solidFill>
                <a:latin typeface="Calibri"/>
              </a:defRPr>
            </a:pPr>
          </a:p>
        </c:txPr>
        <c:crossAx val="37193687"/>
        <c:crossesAt val="1"/>
        <c:crossBetween val="midCat"/>
      </c:valAx>
      <c:spPr>
        <a:noFill/>
        <a:ln w="12600">
          <a:noFill/>
        </a:ln>
      </c:spPr>
    </c:plotArea>
    <c:plotVisOnly val="1"/>
    <c:dispBlanksAs val="zero"/>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Arial"/>
              </a:defRPr>
            </a:pPr>
            <a:r>
              <a:rPr b="1" sz="1200" spc="-1" strike="noStrike">
                <a:solidFill>
                  <a:srgbClr val="333333"/>
                </a:solidFill>
                <a:latin typeface="Arial"/>
              </a:rPr>
              <a:t>Production - rendement</a:t>
            </a:r>
          </a:p>
        </c:rich>
      </c:tx>
      <c:layout>
        <c:manualLayout>
          <c:xMode val="edge"/>
          <c:yMode val="edge"/>
          <c:x val="0.245203933580526"/>
          <c:y val="0.0357956703380175"/>
        </c:manualLayout>
      </c:layout>
      <c:overlay val="0"/>
      <c:spPr>
        <a:noFill/>
        <a:ln w="0">
          <a:noFill/>
        </a:ln>
      </c:spPr>
    </c:title>
    <c:autoTitleDeleted val="0"/>
    <c:plotArea>
      <c:layout>
        <c:manualLayout>
          <c:xMode val="edge"/>
          <c:yMode val="edge"/>
          <c:x val="0.0960019345477995"/>
          <c:y val="0.13254842385112"/>
          <c:w val="0.869982266645172"/>
          <c:h val="0.8079187238891"/>
        </c:manualLayout>
      </c:layout>
      <c:barChart>
        <c:barDir val="col"/>
        <c:grouping val="clustered"/>
        <c:varyColors val="0"/>
        <c:ser>
          <c:idx val="0"/>
          <c:order val="0"/>
          <c:tx>
            <c:strRef>
              <c:f>"Production (Mt)"</c:f>
              <c:strCache>
                <c:ptCount val="1"/>
                <c:pt idx="0">
                  <c:v>Production (Mt)</c:v>
                </c:pt>
              </c:strCache>
            </c:strRef>
          </c:tx>
          <c:spPr>
            <a:solidFill>
              <a:srgbClr val="ffc000"/>
            </a:solidFill>
            <a:ln w="0">
              <a:noFill/>
            </a:ln>
          </c:spPr>
          <c:invertIfNegative val="0"/>
          <c:dPt>
            <c:idx val="25"/>
            <c:invertIfNegative val="0"/>
            <c:spPr>
              <a:solidFill>
                <a:srgbClr val="c55a11"/>
              </a:solidFill>
              <a:ln w="0">
                <a:noFill/>
              </a:ln>
            </c:spPr>
          </c:dPt>
          <c:dLbls>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reales_G2!$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Cereales_G2!$C$2:$AB$2</c:f>
              <c:numCache>
                <c:formatCode>General</c:formatCode>
                <c:ptCount val="26"/>
                <c:pt idx="0">
                  <c:v>12.8162794</c:v>
                </c:pt>
                <c:pt idx="1">
                  <c:v>12.5838659</c:v>
                </c:pt>
                <c:pt idx="2">
                  <c:v>14.3189279</c:v>
                </c:pt>
                <c:pt idx="3">
                  <c:v>16.5349878</c:v>
                </c:pt>
                <c:pt idx="4">
                  <c:v>14.8854951</c:v>
                </c:pt>
                <c:pt idx="5">
                  <c:v>15.3547348</c:v>
                </c:pt>
                <c:pt idx="6">
                  <c:v>15.8777799</c:v>
                </c:pt>
                <c:pt idx="7">
                  <c:v>16.3214021</c:v>
                </c:pt>
                <c:pt idx="8">
                  <c:v>16.2270156</c:v>
                </c:pt>
                <c:pt idx="9">
                  <c:v>11.7719214</c:v>
                </c:pt>
                <c:pt idx="10">
                  <c:v>15.7421602</c:v>
                </c:pt>
                <c:pt idx="11">
                  <c:v>13.4212398</c:v>
                </c:pt>
                <c:pt idx="12">
                  <c:v>12.5688374</c:v>
                </c:pt>
                <c:pt idx="13">
                  <c:v>14.5799919</c:v>
                </c:pt>
                <c:pt idx="14">
                  <c:v>16.1523183</c:v>
                </c:pt>
                <c:pt idx="15">
                  <c:v>15.6778391</c:v>
                </c:pt>
                <c:pt idx="16">
                  <c:v>14.1342889</c:v>
                </c:pt>
                <c:pt idx="17">
                  <c:v>15.9134555</c:v>
                </c:pt>
                <c:pt idx="18">
                  <c:v>15.3928308</c:v>
                </c:pt>
                <c:pt idx="19">
                  <c:v>15.0405504</c:v>
                </c:pt>
                <c:pt idx="20">
                  <c:v>18.3426866</c:v>
                </c:pt>
                <c:pt idx="21">
                  <c:v>13.7154004</c:v>
                </c:pt>
                <c:pt idx="22">
                  <c:v>11.9390601</c:v>
                </c:pt>
                <c:pt idx="23">
                  <c:v>14.5343756</c:v>
                </c:pt>
                <c:pt idx="24">
                  <c:v>12.7279174</c:v>
                </c:pt>
                <c:pt idx="25">
                  <c:v>12.789</c:v>
                </c:pt>
              </c:numCache>
            </c:numRef>
          </c:val>
        </c:ser>
        <c:gapWidth val="150"/>
        <c:overlap val="0"/>
        <c:axId val="12685861"/>
        <c:axId val="34255232"/>
      </c:barChart>
      <c:lineChart>
        <c:grouping val="standard"/>
        <c:varyColors val="0"/>
        <c:ser>
          <c:idx val="1"/>
          <c:order val="1"/>
          <c:tx>
            <c:strRef>
              <c:f>"Rendement (q/ha)"</c:f>
              <c:strCache>
                <c:ptCount val="1"/>
                <c:pt idx="0">
                  <c:v>Rendement (q/ha)</c:v>
                </c:pt>
              </c:strCache>
            </c:strRef>
          </c:tx>
          <c:spPr>
            <a:solidFill>
              <a:srgbClr val="0000ff"/>
            </a:solidFill>
            <a:ln w="126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reales_G2!$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Cereales_G2!$C$3:$AB$3</c:f>
              <c:numCache>
                <c:formatCode>General</c:formatCode>
                <c:ptCount val="26"/>
                <c:pt idx="0">
                  <c:v>77.9831867631051</c:v>
                </c:pt>
                <c:pt idx="1">
                  <c:v>77.1819333225385</c:v>
                </c:pt>
                <c:pt idx="2">
                  <c:v>83.8564676214838</c:v>
                </c:pt>
                <c:pt idx="3">
                  <c:v>90.6507053326338</c:v>
                </c:pt>
                <c:pt idx="4">
                  <c:v>84.5284570619942</c:v>
                </c:pt>
                <c:pt idx="5">
                  <c:v>89.5232117203679</c:v>
                </c:pt>
                <c:pt idx="6">
                  <c:v>89.9941217913148</c:v>
                </c:pt>
                <c:pt idx="7">
                  <c:v>85.1150706962826</c:v>
                </c:pt>
                <c:pt idx="8">
                  <c:v>88.5796675822857</c:v>
                </c:pt>
                <c:pt idx="9">
                  <c:v>69.6954763355281</c:v>
                </c:pt>
                <c:pt idx="10">
                  <c:v>86.0601671546749</c:v>
                </c:pt>
                <c:pt idx="11">
                  <c:v>80.2906456279142</c:v>
                </c:pt>
                <c:pt idx="12">
                  <c:v>82.8191246190594</c:v>
                </c:pt>
                <c:pt idx="13">
                  <c:v>94.6101508052899</c:v>
                </c:pt>
                <c:pt idx="14">
                  <c:v>91.0806153572019</c:v>
                </c:pt>
                <c:pt idx="15">
                  <c:v>88.979994903377</c:v>
                </c:pt>
                <c:pt idx="16">
                  <c:v>88.346152451815</c:v>
                </c:pt>
                <c:pt idx="17">
                  <c:v>99.692876670793</c:v>
                </c:pt>
                <c:pt idx="18">
                  <c:v>90.0448316225622</c:v>
                </c:pt>
                <c:pt idx="19">
                  <c:v>81.6097719784871</c:v>
                </c:pt>
                <c:pt idx="20">
                  <c:v>100.52329453286</c:v>
                </c:pt>
                <c:pt idx="21">
                  <c:v>83.8015168762102</c:v>
                </c:pt>
                <c:pt idx="22">
                  <c:v>81.9134126277339</c:v>
                </c:pt>
                <c:pt idx="23">
                  <c:v>101.245337011341</c:v>
                </c:pt>
                <c:pt idx="24">
                  <c:v>89.2474458993449</c:v>
                </c:pt>
                <c:pt idx="25">
                  <c:v>84.9</c:v>
                </c:pt>
              </c:numCache>
            </c:numRef>
          </c:val>
          <c:smooth val="0"/>
        </c:ser>
        <c:hiLowLines>
          <c:spPr>
            <a:ln w="0">
              <a:noFill/>
            </a:ln>
          </c:spPr>
        </c:hiLowLines>
        <c:marker val="1"/>
        <c:axId val="13539177"/>
        <c:axId val="25571830"/>
      </c:lineChart>
      <c:catAx>
        <c:axId val="12685861"/>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1000" spc="-1" strike="noStrike">
                <a:solidFill>
                  <a:srgbClr val="333333"/>
                </a:solidFill>
                <a:latin typeface="Arial"/>
              </a:defRPr>
            </a:pPr>
          </a:p>
        </c:txPr>
        <c:crossAx val="34255232"/>
        <c:crossesAt val="0"/>
        <c:auto val="1"/>
        <c:lblAlgn val="ctr"/>
        <c:lblOffset val="100"/>
        <c:noMultiLvlLbl val="0"/>
      </c:catAx>
      <c:valAx>
        <c:axId val="34255232"/>
        <c:scaling>
          <c:orientation val="minMax"/>
          <c:max val="18"/>
        </c:scaling>
        <c:delete val="0"/>
        <c:axPos val="l"/>
        <c:title>
          <c:tx>
            <c:rich>
              <a:bodyPr rot="-5400000"/>
              <a:lstStyle/>
              <a:p>
                <a:pPr>
                  <a:defRPr b="0" sz="1000" spc="-1" strike="noStrike">
                    <a:solidFill>
                      <a:srgbClr val="333333"/>
                    </a:solidFill>
                    <a:latin typeface="Arial"/>
                  </a:defRPr>
                </a:pPr>
                <a:r>
                  <a:rPr b="0" sz="1000" spc="-1" strike="noStrike">
                    <a:solidFill>
                      <a:srgbClr val="333333"/>
                    </a:solidFill>
                    <a:latin typeface="Arial"/>
                  </a:rPr>
                  <a:t>Production</a:t>
                </a:r>
              </a:p>
            </c:rich>
          </c:tx>
          <c:layout>
            <c:manualLayout>
              <c:xMode val="edge"/>
              <c:yMode val="edge"/>
              <c:x val="0.0202321457359342"/>
              <c:y val="0.239935434865173"/>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ff9900"/>
                </a:solidFill>
                <a:latin typeface="Arial"/>
              </a:defRPr>
            </a:pPr>
          </a:p>
        </c:txPr>
        <c:crossAx val="12685861"/>
        <c:crossesAt val="1"/>
        <c:crossBetween val="midCat"/>
        <c:majorUnit val="1"/>
      </c:valAx>
      <c:catAx>
        <c:axId val="1353917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5571830"/>
        <c:auto val="1"/>
        <c:lblAlgn val="ctr"/>
        <c:lblOffset val="100"/>
        <c:noMultiLvlLbl val="0"/>
      </c:catAx>
      <c:valAx>
        <c:axId val="25571830"/>
        <c:scaling>
          <c:orientation val="minMax"/>
          <c:max val="110"/>
          <c:min val="0"/>
        </c:scaling>
        <c:delete val="0"/>
        <c:axPos val="r"/>
        <c:title>
          <c:tx>
            <c:rich>
              <a:bodyPr rot="-5400000"/>
              <a:lstStyle/>
              <a:p>
                <a:pPr>
                  <a:defRPr b="0" sz="1000" spc="-1" strike="noStrike">
                    <a:solidFill>
                      <a:srgbClr val="333333"/>
                    </a:solidFill>
                    <a:latin typeface="Arial"/>
                  </a:defRPr>
                </a:pPr>
                <a:r>
                  <a:rPr b="0" sz="1000" spc="-1" strike="noStrike">
                    <a:solidFill>
                      <a:srgbClr val="333333"/>
                    </a:solidFill>
                    <a:latin typeface="Arial"/>
                  </a:rPr>
                  <a:t>Rendement</a:t>
                </a:r>
              </a:p>
            </c:rich>
          </c:tx>
          <c:layout>
            <c:manualLayout>
              <c:xMode val="edge"/>
              <c:yMode val="edge"/>
              <c:x val="0.929308399161696"/>
              <c:y val="0.22987086973034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333333"/>
                </a:solidFill>
                <a:latin typeface="Arial"/>
              </a:defRPr>
            </a:pPr>
          </a:p>
        </c:txPr>
        <c:crossAx val="13539177"/>
        <c:crosses val="max"/>
        <c:crossBetween val="midCat"/>
      </c:valAx>
      <c:spPr>
        <a:noFill/>
        <a:ln w="12600">
          <a:solidFill>
            <a:srgbClr val="ffffff"/>
          </a:solidFill>
          <a:round/>
        </a:ln>
      </c:spPr>
    </c:plotArea>
    <c:legend>
      <c:legendPos val="r"/>
      <c:layout>
        <c:manualLayout>
          <c:xMode val="edge"/>
          <c:yMode val="edge"/>
          <c:x val="0.235369982266645"/>
          <c:y val="0.929832890239271"/>
          <c:w val="0.614218926325971"/>
          <c:h val="0.0401633118116217"/>
        </c:manualLayout>
      </c:layout>
      <c:overlay val="0"/>
      <c:spPr>
        <a:solidFill>
          <a:srgbClr val="ffffff"/>
        </a:solidFill>
        <a:ln w="0">
          <a:noFill/>
        </a:ln>
      </c:spPr>
      <c:txPr>
        <a:bodyPr/>
        <a:lstStyle/>
        <a:p>
          <a:pPr>
            <a:defRPr b="0" sz="775" spc="-1" strike="noStrike">
              <a:solidFill>
                <a:srgbClr val="333333"/>
              </a:solidFill>
              <a:latin typeface="Arial"/>
            </a:defRPr>
          </a:pPr>
        </a:p>
      </c:txPr>
    </c:legend>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En 2019, des cours de l'agneau en retrait par rapport à 2018 sur quasiment les neuf premiers mois de l'année</a:t>
            </a:r>
          </a:p>
        </c:rich>
      </c:tx>
      <c:layout>
        <c:manualLayout>
          <c:xMode val="edge"/>
          <c:yMode val="edge"/>
          <c:x val="0.187537209763842"/>
          <c:y val="0.04714071724381"/>
        </c:manualLayout>
      </c:layout>
      <c:overlay val="0"/>
      <c:spPr>
        <a:noFill/>
        <a:ln w="0">
          <a:noFill/>
        </a:ln>
      </c:spPr>
    </c:title>
    <c:autoTitleDeleted val="0"/>
    <c:plotArea>
      <c:layout>
        <c:manualLayout>
          <c:xMode val="edge"/>
          <c:yMode val="edge"/>
          <c:x val="0.070185883442482"/>
          <c:y val="0.189091549916292"/>
          <c:w val="0.911688827148244"/>
          <c:h val="0.691162216935413"/>
        </c:manualLayout>
      </c:layout>
      <c:lineChart>
        <c:grouping val="standard"/>
        <c:varyColors val="0"/>
        <c:ser>
          <c:idx val="0"/>
          <c:order val="0"/>
          <c:tx>
            <c:strRef>
              <c:f>Ovins_G5!$B$2</c:f>
              <c:strCache>
                <c:ptCount val="1"/>
                <c:pt idx="0">
                  <c:v>201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vins_G5!$B$3:$B$47</c:f>
              <c:numCache>
                <c:formatCode>General</c:formatCode>
                <c:ptCount val="45"/>
                <c:pt idx="0">
                  <c:v>6.26</c:v>
                </c:pt>
                <c:pt idx="1">
                  <c:v>6.15</c:v>
                </c:pt>
                <c:pt idx="2">
                  <c:v>6.03</c:v>
                </c:pt>
                <c:pt idx="3">
                  <c:v>5.91</c:v>
                </c:pt>
                <c:pt idx="4">
                  <c:v>5.76</c:v>
                </c:pt>
                <c:pt idx="5">
                  <c:v>5.69</c:v>
                </c:pt>
                <c:pt idx="6">
                  <c:v>5.7</c:v>
                </c:pt>
                <c:pt idx="7">
                  <c:v>5.76</c:v>
                </c:pt>
                <c:pt idx="8">
                  <c:v>5.88</c:v>
                </c:pt>
                <c:pt idx="9">
                  <c:v>6.01</c:v>
                </c:pt>
                <c:pt idx="10">
                  <c:v>6.13</c:v>
                </c:pt>
                <c:pt idx="11">
                  <c:v>6.26</c:v>
                </c:pt>
                <c:pt idx="12">
                  <c:v>6.24</c:v>
                </c:pt>
                <c:pt idx="13">
                  <c:v>6.39</c:v>
                </c:pt>
                <c:pt idx="14">
                  <c:v>6.59</c:v>
                </c:pt>
                <c:pt idx="15">
                  <c:v>6.67</c:v>
                </c:pt>
                <c:pt idx="16">
                  <c:v>6.52</c:v>
                </c:pt>
                <c:pt idx="17">
                  <c:v>6.52</c:v>
                </c:pt>
                <c:pt idx="18">
                  <c:v>6.37</c:v>
                </c:pt>
                <c:pt idx="19">
                  <c:v>6.37</c:v>
                </c:pt>
                <c:pt idx="20">
                  <c:v>6.2</c:v>
                </c:pt>
                <c:pt idx="21">
                  <c:v>6.13</c:v>
                </c:pt>
                <c:pt idx="22">
                  <c:v>6.03</c:v>
                </c:pt>
                <c:pt idx="23">
                  <c:v>6</c:v>
                </c:pt>
                <c:pt idx="24">
                  <c:v>5.94</c:v>
                </c:pt>
                <c:pt idx="25">
                  <c:v>5.93</c:v>
                </c:pt>
                <c:pt idx="26">
                  <c:v>5.91</c:v>
                </c:pt>
                <c:pt idx="27">
                  <c:v>5.86</c:v>
                </c:pt>
                <c:pt idx="28">
                  <c:v>5.89</c:v>
                </c:pt>
                <c:pt idx="29">
                  <c:v>5.9</c:v>
                </c:pt>
                <c:pt idx="30">
                  <c:v>5.9</c:v>
                </c:pt>
                <c:pt idx="31">
                  <c:v>5.89</c:v>
                </c:pt>
                <c:pt idx="32">
                  <c:v>5.91</c:v>
                </c:pt>
                <c:pt idx="33">
                  <c:v>5.99</c:v>
                </c:pt>
                <c:pt idx="34">
                  <c:v>6.09</c:v>
                </c:pt>
                <c:pt idx="35">
                  <c:v>6.13</c:v>
                </c:pt>
                <c:pt idx="36">
                  <c:v>6.15</c:v>
                </c:pt>
                <c:pt idx="37">
                  <c:v>6.23</c:v>
                </c:pt>
                <c:pt idx="38">
                  <c:v>6.17</c:v>
                </c:pt>
                <c:pt idx="39">
                  <c:v>6.18</c:v>
                </c:pt>
                <c:pt idx="40">
                  <c:v>6.15</c:v>
                </c:pt>
                <c:pt idx="41">
                  <c:v>6.17</c:v>
                </c:pt>
                <c:pt idx="42">
                  <c:v>6.19</c:v>
                </c:pt>
                <c:pt idx="43">
                  <c:v>6.19</c:v>
                </c:pt>
                <c:pt idx="44">
                  <c:v>6.25</c:v>
                </c:pt>
              </c:numCache>
            </c:numRef>
          </c:val>
          <c:smooth val="0"/>
        </c:ser>
        <c:ser>
          <c:idx val="1"/>
          <c:order val="1"/>
          <c:tx>
            <c:strRef>
              <c:f>Ovins_G5!$C$2</c:f>
              <c:strCache>
                <c:ptCount val="1"/>
                <c:pt idx="0">
                  <c:v>2018</c:v>
                </c:pt>
              </c:strCache>
            </c:strRef>
          </c:tx>
          <c:spPr>
            <a:solidFill>
              <a:srgbClr val="ff0000"/>
            </a:solidFill>
            <a:ln w="0">
              <a:solidFill>
                <a:srgbClr val="ff00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vins_G5!$C$3:$C$54</c:f>
              <c:numCache>
                <c:formatCode>General</c:formatCode>
                <c:ptCount val="52"/>
                <c:pt idx="0">
                  <c:v>6.51</c:v>
                </c:pt>
                <c:pt idx="1">
                  <c:v>6.35</c:v>
                </c:pt>
                <c:pt idx="2">
                  <c:v>6.16</c:v>
                </c:pt>
                <c:pt idx="3">
                  <c:v>6.14</c:v>
                </c:pt>
                <c:pt idx="4">
                  <c:v>5.99</c:v>
                </c:pt>
                <c:pt idx="5">
                  <c:v>5.94</c:v>
                </c:pt>
                <c:pt idx="6">
                  <c:v>5.97</c:v>
                </c:pt>
                <c:pt idx="7">
                  <c:v>6.05</c:v>
                </c:pt>
                <c:pt idx="8">
                  <c:v>6.17</c:v>
                </c:pt>
                <c:pt idx="9">
                  <c:v>6.22</c:v>
                </c:pt>
                <c:pt idx="10">
                  <c:v>6.4</c:v>
                </c:pt>
                <c:pt idx="11">
                  <c:v>6.67</c:v>
                </c:pt>
                <c:pt idx="12">
                  <c:v>6.75</c:v>
                </c:pt>
                <c:pt idx="13">
                  <c:v>6.64</c:v>
                </c:pt>
                <c:pt idx="14">
                  <c:v>6.51</c:v>
                </c:pt>
                <c:pt idx="15">
                  <c:v>6.37</c:v>
                </c:pt>
                <c:pt idx="16">
                  <c:v>6.25</c:v>
                </c:pt>
                <c:pt idx="17">
                  <c:v>6.28</c:v>
                </c:pt>
                <c:pt idx="18">
                  <c:v>6.28</c:v>
                </c:pt>
                <c:pt idx="19">
                  <c:v>6.3</c:v>
                </c:pt>
                <c:pt idx="20">
                  <c:v>6.33</c:v>
                </c:pt>
                <c:pt idx="21">
                  <c:v>6.3</c:v>
                </c:pt>
                <c:pt idx="22">
                  <c:v>6.27</c:v>
                </c:pt>
                <c:pt idx="23">
                  <c:v>6.24</c:v>
                </c:pt>
                <c:pt idx="24">
                  <c:v>6.29</c:v>
                </c:pt>
                <c:pt idx="25">
                  <c:v>6.29</c:v>
                </c:pt>
                <c:pt idx="26">
                  <c:v>6.33</c:v>
                </c:pt>
                <c:pt idx="27">
                  <c:v>6.28</c:v>
                </c:pt>
                <c:pt idx="28">
                  <c:v>6.3</c:v>
                </c:pt>
                <c:pt idx="29">
                  <c:v>6.29</c:v>
                </c:pt>
                <c:pt idx="30">
                  <c:v>6.26</c:v>
                </c:pt>
                <c:pt idx="31">
                  <c:v>6.22</c:v>
                </c:pt>
                <c:pt idx="32">
                  <c:v>6.24</c:v>
                </c:pt>
                <c:pt idx="33">
                  <c:v>6.31</c:v>
                </c:pt>
                <c:pt idx="34">
                  <c:v>6.38</c:v>
                </c:pt>
                <c:pt idx="35">
                  <c:v>6.38</c:v>
                </c:pt>
                <c:pt idx="36">
                  <c:v>6.41</c:v>
                </c:pt>
                <c:pt idx="37">
                  <c:v>6.37</c:v>
                </c:pt>
                <c:pt idx="38">
                  <c:v>6.29</c:v>
                </c:pt>
                <c:pt idx="39">
                  <c:v>6.31</c:v>
                </c:pt>
                <c:pt idx="40">
                  <c:v>6.23</c:v>
                </c:pt>
                <c:pt idx="41">
                  <c:v>6.28</c:v>
                </c:pt>
                <c:pt idx="42">
                  <c:v>6.23</c:v>
                </c:pt>
                <c:pt idx="43">
                  <c:v>6.27</c:v>
                </c:pt>
                <c:pt idx="44">
                  <c:v>6.23</c:v>
                </c:pt>
                <c:pt idx="45">
                  <c:v>6.24</c:v>
                </c:pt>
                <c:pt idx="46">
                  <c:v>6.3</c:v>
                </c:pt>
                <c:pt idx="47">
                  <c:v>6.26</c:v>
                </c:pt>
                <c:pt idx="48">
                  <c:v>6.34</c:v>
                </c:pt>
                <c:pt idx="49">
                  <c:v>6.33</c:v>
                </c:pt>
                <c:pt idx="50">
                  <c:v>6.39</c:v>
                </c:pt>
                <c:pt idx="51">
                  <c:v>6.33</c:v>
                </c:pt>
              </c:numCache>
            </c:numRef>
          </c:val>
          <c:smooth val="0"/>
        </c:ser>
        <c:ser>
          <c:idx val="2"/>
          <c:order val="2"/>
          <c:tx>
            <c:strRef>
              <c:f>Ovins_G5!$D$2</c:f>
              <c:strCache>
                <c:ptCount val="1"/>
                <c:pt idx="0">
                  <c:v>Moyenne 2014-2018</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Ovins_G5!$D$3:$D$55</c:f>
              <c:numCache>
                <c:formatCode>General</c:formatCode>
                <c:ptCount val="53"/>
                <c:pt idx="0">
                  <c:v>6.502</c:v>
                </c:pt>
                <c:pt idx="1">
                  <c:v>6.404</c:v>
                </c:pt>
                <c:pt idx="2">
                  <c:v>6.312</c:v>
                </c:pt>
                <c:pt idx="3">
                  <c:v>6.186</c:v>
                </c:pt>
                <c:pt idx="4">
                  <c:v>6.094</c:v>
                </c:pt>
                <c:pt idx="5">
                  <c:v>5.982</c:v>
                </c:pt>
                <c:pt idx="6">
                  <c:v>5.894</c:v>
                </c:pt>
                <c:pt idx="7">
                  <c:v>5.884</c:v>
                </c:pt>
                <c:pt idx="8">
                  <c:v>5.908</c:v>
                </c:pt>
                <c:pt idx="9">
                  <c:v>5.92</c:v>
                </c:pt>
                <c:pt idx="10">
                  <c:v>6.08</c:v>
                </c:pt>
                <c:pt idx="11">
                  <c:v>6.262</c:v>
                </c:pt>
                <c:pt idx="12">
                  <c:v>6.392</c:v>
                </c:pt>
                <c:pt idx="13">
                  <c:v>6.478</c:v>
                </c:pt>
                <c:pt idx="14">
                  <c:v>6.474</c:v>
                </c:pt>
                <c:pt idx="15">
                  <c:v>6.426</c:v>
                </c:pt>
                <c:pt idx="16">
                  <c:v>6.394</c:v>
                </c:pt>
                <c:pt idx="17">
                  <c:v>6.362</c:v>
                </c:pt>
                <c:pt idx="18">
                  <c:v>6.292</c:v>
                </c:pt>
                <c:pt idx="19">
                  <c:v>6.252</c:v>
                </c:pt>
                <c:pt idx="20">
                  <c:v>6.178</c:v>
                </c:pt>
                <c:pt idx="21">
                  <c:v>6.112</c:v>
                </c:pt>
                <c:pt idx="22">
                  <c:v>6.064</c:v>
                </c:pt>
                <c:pt idx="23">
                  <c:v>6.078</c:v>
                </c:pt>
                <c:pt idx="24">
                  <c:v>6.1</c:v>
                </c:pt>
                <c:pt idx="25">
                  <c:v>6.154</c:v>
                </c:pt>
                <c:pt idx="26">
                  <c:v>6.158</c:v>
                </c:pt>
                <c:pt idx="27">
                  <c:v>6.21</c:v>
                </c:pt>
                <c:pt idx="28">
                  <c:v>6.242</c:v>
                </c:pt>
                <c:pt idx="29">
                  <c:v>6.254</c:v>
                </c:pt>
                <c:pt idx="30">
                  <c:v>6.252</c:v>
                </c:pt>
                <c:pt idx="31">
                  <c:v>6.23</c:v>
                </c:pt>
                <c:pt idx="32">
                  <c:v>6.254</c:v>
                </c:pt>
                <c:pt idx="33">
                  <c:v>6.302</c:v>
                </c:pt>
                <c:pt idx="34">
                  <c:v>6.318</c:v>
                </c:pt>
                <c:pt idx="35">
                  <c:v>6.35</c:v>
                </c:pt>
                <c:pt idx="36">
                  <c:v>6.338</c:v>
                </c:pt>
                <c:pt idx="37">
                  <c:v>6.39</c:v>
                </c:pt>
                <c:pt idx="38">
                  <c:v>6.344</c:v>
                </c:pt>
                <c:pt idx="39">
                  <c:v>6.348</c:v>
                </c:pt>
                <c:pt idx="40">
                  <c:v>6.384</c:v>
                </c:pt>
                <c:pt idx="41">
                  <c:v>6.402</c:v>
                </c:pt>
                <c:pt idx="42">
                  <c:v>6.38</c:v>
                </c:pt>
                <c:pt idx="43">
                  <c:v>6.39</c:v>
                </c:pt>
                <c:pt idx="44">
                  <c:v>6.366</c:v>
                </c:pt>
                <c:pt idx="45">
                  <c:v>6.396</c:v>
                </c:pt>
                <c:pt idx="46">
                  <c:v>6.428</c:v>
                </c:pt>
                <c:pt idx="47">
                  <c:v>6.424</c:v>
                </c:pt>
                <c:pt idx="48">
                  <c:v>6.45</c:v>
                </c:pt>
                <c:pt idx="49">
                  <c:v>6.476</c:v>
                </c:pt>
                <c:pt idx="50">
                  <c:v>6.534</c:v>
                </c:pt>
                <c:pt idx="51">
                  <c:v>6.534</c:v>
                </c:pt>
              </c:numCache>
            </c:numRef>
          </c:val>
          <c:smooth val="0"/>
        </c:ser>
        <c:hiLowLines>
          <c:spPr>
            <a:ln w="0">
              <a:noFill/>
            </a:ln>
          </c:spPr>
        </c:hiLowLines>
        <c:marker val="0"/>
        <c:axId val="25401673"/>
        <c:axId val="50549853"/>
      </c:lineChart>
      <c:catAx>
        <c:axId val="25401673"/>
        <c:scaling>
          <c:orientation val="minMax"/>
        </c:scaling>
        <c:delete val="0"/>
        <c:axPos val="b"/>
        <c:majorGridlines>
          <c:spPr>
            <a:ln w="0">
              <a:solidFill>
                <a:srgbClr val="ccccff"/>
              </a:solidFill>
              <a:custDash>
                <a:ds d="385900" sp="385900"/>
              </a:custDash>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Source : FranceAgriMer</a:t>
                </a:r>
              </a:p>
            </c:rich>
          </c:tx>
          <c:layout>
            <c:manualLayout>
              <c:xMode val="edge"/>
              <c:yMode val="edge"/>
              <c:x val="0.0637692663888338"/>
              <c:y val="0.9186712485681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549853"/>
        <c:crossesAt val="0"/>
        <c:auto val="1"/>
        <c:lblAlgn val="ctr"/>
        <c:lblOffset val="100"/>
        <c:noMultiLvlLbl val="0"/>
      </c:catAx>
      <c:valAx>
        <c:axId val="50549853"/>
        <c:scaling>
          <c:orientation val="minMax"/>
          <c:min val="5.15"/>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kg carcasse</a:t>
                </a:r>
              </a:p>
            </c:rich>
          </c:tx>
          <c:layout>
            <c:manualLayout>
              <c:xMode val="edge"/>
              <c:yMode val="edge"/>
              <c:x val="0.016537672818681"/>
              <c:y val="0.211384262930655"/>
            </c:manualLayout>
          </c:layout>
          <c:overlay val="0"/>
          <c:spPr>
            <a:noFill/>
            <a:ln w="0">
              <a:noFill/>
            </a:ln>
          </c:spPr>
        </c:title>
        <c:numFmt formatCode="0.00" sourceLinked="1"/>
        <c:majorTickMark val="out"/>
        <c:minorTickMark val="none"/>
        <c:tickLblPos val="nextTo"/>
        <c:spPr>
          <a:ln w="0">
            <a:solidFill>
              <a:srgbClr val="ccccff"/>
            </a:solidFill>
          </a:ln>
        </c:spPr>
        <c:txPr>
          <a:bodyPr/>
          <a:lstStyle/>
          <a:p>
            <a:pPr>
              <a:defRPr b="0" sz="800" spc="-1" strike="noStrike">
                <a:solidFill>
                  <a:srgbClr val="000000"/>
                </a:solidFill>
                <a:latin typeface="Arial"/>
              </a:defRPr>
            </a:pPr>
          </a:p>
        </c:txPr>
        <c:crossAx val="25401673"/>
        <c:crossesAt val="1"/>
        <c:crossBetween val="midCat"/>
      </c:valAx>
      <c:spPr>
        <a:noFill/>
        <a:ln w="12600">
          <a:solidFill>
            <a:srgbClr val="808080"/>
          </a:solidFill>
          <a:round/>
        </a:ln>
      </c:spPr>
    </c:plotArea>
    <c:legend>
      <c:legendPos val="r"/>
      <c:layout>
        <c:manualLayout>
          <c:xMode val="edge"/>
          <c:yMode val="edge"/>
          <c:x val="0.487662896077264"/>
          <c:y val="0.859635210150674"/>
          <c:w val="0.480717073493418"/>
          <c:h val="0.12741210679355"/>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En 2019, hausse des importations de viande ovine du Royaume-Uni et repli de celles en provenance d'Irlande, d'Espagne et de Nouvelle-Zélande</a:t>
            </a:r>
          </a:p>
        </c:rich>
      </c:tx>
      <c:layout>
        <c:manualLayout>
          <c:xMode val="edge"/>
          <c:yMode val="edge"/>
          <c:x val="0.191785278568524"/>
          <c:y val="0.0464840663681854"/>
        </c:manualLayout>
      </c:layout>
      <c:overlay val="0"/>
      <c:spPr>
        <a:noFill/>
        <a:ln w="0">
          <a:noFill/>
        </a:ln>
      </c:spPr>
    </c:title>
    <c:autoTitleDeleted val="0"/>
    <c:plotArea>
      <c:layout>
        <c:manualLayout>
          <c:xMode val="edge"/>
          <c:yMode val="edge"/>
          <c:x val="0.125172834485563"/>
          <c:y val="0.207137213589676"/>
          <c:w val="0.848474989833266"/>
          <c:h val="0.5826968659468"/>
        </c:manualLayout>
      </c:layout>
      <c:barChart>
        <c:barDir val="col"/>
        <c:grouping val="clustered"/>
        <c:varyColors val="0"/>
        <c:ser>
          <c:idx val="0"/>
          <c:order val="0"/>
          <c:tx>
            <c:strRef>
              <c:f>Ovins_G6!$A$4</c:f>
              <c:strCache>
                <c:ptCount val="1"/>
                <c:pt idx="0">
                  <c:v>2016</c:v>
                </c:pt>
              </c:strCache>
            </c:strRef>
          </c:tx>
          <c:spPr>
            <a:solidFill>
              <a:srgbClr val="ffff6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ins_G6!$B$3:$E$3</c:f>
              <c:strCache>
                <c:ptCount val="4"/>
                <c:pt idx="0">
                  <c:v>Nouvelle-Zélande</c:v>
                </c:pt>
                <c:pt idx="1">
                  <c:v>Royaume-Uni</c:v>
                </c:pt>
                <c:pt idx="2">
                  <c:v>Irlande</c:v>
                </c:pt>
                <c:pt idx="3">
                  <c:v>Espagne </c:v>
                </c:pt>
              </c:strCache>
            </c:strRef>
          </c:cat>
          <c:val>
            <c:numRef>
              <c:f>Ovins_G6!$B$4:$E$4</c:f>
              <c:numCache>
                <c:formatCode>General</c:formatCode>
                <c:ptCount val="4"/>
                <c:pt idx="0">
                  <c:v>12997.973</c:v>
                </c:pt>
                <c:pt idx="1">
                  <c:v>27919.639</c:v>
                </c:pt>
                <c:pt idx="2">
                  <c:v>13082.717</c:v>
                </c:pt>
                <c:pt idx="3">
                  <c:v>8927.686</c:v>
                </c:pt>
              </c:numCache>
            </c:numRef>
          </c:val>
        </c:ser>
        <c:ser>
          <c:idx val="1"/>
          <c:order val="1"/>
          <c:tx>
            <c:strRef>
              <c:f>Ovins_G6!$A$5</c:f>
              <c:strCache>
                <c:ptCount val="1"/>
                <c:pt idx="0">
                  <c:v>2017</c:v>
                </c:pt>
              </c:strCache>
            </c:strRef>
          </c:tx>
          <c:spPr>
            <a:solidFill>
              <a:srgbClr val="ffcc66"/>
            </a:solidFill>
            <a:ln w="12600">
              <a:solidFill>
                <a:srgbClr val="00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ins_G6!$B$3:$E$3</c:f>
              <c:strCache>
                <c:ptCount val="4"/>
                <c:pt idx="0">
                  <c:v>Nouvelle-Zélande</c:v>
                </c:pt>
                <c:pt idx="1">
                  <c:v>Royaume-Uni</c:v>
                </c:pt>
                <c:pt idx="2">
                  <c:v>Irlande</c:v>
                </c:pt>
                <c:pt idx="3">
                  <c:v>Espagne </c:v>
                </c:pt>
              </c:strCache>
            </c:strRef>
          </c:cat>
          <c:val>
            <c:numRef>
              <c:f>Ovins_G6!$B$5:$E$5</c:f>
              <c:numCache>
                <c:formatCode>General</c:formatCode>
                <c:ptCount val="4"/>
                <c:pt idx="0">
                  <c:v>12178.65</c:v>
                </c:pt>
                <c:pt idx="1">
                  <c:v>29194.69</c:v>
                </c:pt>
                <c:pt idx="2">
                  <c:v>14435.988</c:v>
                </c:pt>
                <c:pt idx="3">
                  <c:v>7282.659</c:v>
                </c:pt>
              </c:numCache>
            </c:numRef>
          </c:val>
        </c:ser>
        <c:ser>
          <c:idx val="2"/>
          <c:order val="2"/>
          <c:tx>
            <c:strRef>
              <c:f>Ovins_G6!$A$6</c:f>
              <c:strCache>
                <c:ptCount val="1"/>
                <c:pt idx="0">
                  <c:v>2018</c:v>
                </c:pt>
              </c:strCache>
            </c:strRef>
          </c:tx>
          <c:spPr>
            <a:solidFill>
              <a:srgbClr val="ff9900"/>
            </a:solidFill>
            <a:ln w="12600">
              <a:solidFill>
                <a:srgbClr val="ffff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ins_G6!$B$3:$E$3</c:f>
              <c:strCache>
                <c:ptCount val="4"/>
                <c:pt idx="0">
                  <c:v>Nouvelle-Zélande</c:v>
                </c:pt>
                <c:pt idx="1">
                  <c:v>Royaume-Uni</c:v>
                </c:pt>
                <c:pt idx="2">
                  <c:v>Irlande</c:v>
                </c:pt>
                <c:pt idx="3">
                  <c:v>Espagne </c:v>
                </c:pt>
              </c:strCache>
            </c:strRef>
          </c:cat>
          <c:val>
            <c:numRef>
              <c:f>Ovins_G6!$B$6:$E$6</c:f>
              <c:numCache>
                <c:formatCode>General</c:formatCode>
                <c:ptCount val="4"/>
                <c:pt idx="0">
                  <c:v>12012.092</c:v>
                </c:pt>
                <c:pt idx="1">
                  <c:v>24736.13</c:v>
                </c:pt>
                <c:pt idx="2">
                  <c:v>13107.938</c:v>
                </c:pt>
                <c:pt idx="3">
                  <c:v>12009.255</c:v>
                </c:pt>
              </c:numCache>
            </c:numRef>
          </c:val>
        </c:ser>
        <c:ser>
          <c:idx val="3"/>
          <c:order val="3"/>
          <c:tx>
            <c:strRef>
              <c:f>Ovins_G6!$A$7</c:f>
              <c:strCache>
                <c:ptCount val="1"/>
                <c:pt idx="0">
                  <c:v>2019</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vins_G6!$B$3:$E$3</c:f>
              <c:strCache>
                <c:ptCount val="4"/>
                <c:pt idx="0">
                  <c:v>Nouvelle-Zélande</c:v>
                </c:pt>
                <c:pt idx="1">
                  <c:v>Royaume-Uni</c:v>
                </c:pt>
                <c:pt idx="2">
                  <c:v>Irlande</c:v>
                </c:pt>
                <c:pt idx="3">
                  <c:v>Espagne </c:v>
                </c:pt>
              </c:strCache>
            </c:strRef>
          </c:cat>
          <c:val>
            <c:numRef>
              <c:f>Ovins_G6!$B$7:$E$7</c:f>
              <c:numCache>
                <c:formatCode>General</c:formatCode>
                <c:ptCount val="4"/>
                <c:pt idx="0">
                  <c:v>10471.869</c:v>
                </c:pt>
                <c:pt idx="1">
                  <c:v>28263.143</c:v>
                </c:pt>
                <c:pt idx="2">
                  <c:v>12463.841</c:v>
                </c:pt>
                <c:pt idx="3">
                  <c:v>10971.99</c:v>
                </c:pt>
              </c:numCache>
            </c:numRef>
          </c:val>
        </c:ser>
        <c:gapWidth val="219"/>
        <c:overlap val="-27"/>
        <c:axId val="67609683"/>
        <c:axId val="38071387"/>
      </c:barChart>
      <c:catAx>
        <c:axId val="67609683"/>
        <c:scaling>
          <c:orientation val="minMax"/>
        </c:scaling>
        <c:delete val="0"/>
        <c:axPos val="b"/>
        <c:title>
          <c:tx>
            <c:rich>
              <a:bodyPr rot="0"/>
              <a:lstStyle/>
              <a:p>
                <a:pPr>
                  <a:defRPr b="0" sz="1000" spc="-1" strike="noStrike">
                    <a:solidFill>
                      <a:srgbClr val="000000"/>
                    </a:solidFill>
                    <a:latin typeface="Calibri"/>
                  </a:defRPr>
                </a:pPr>
                <a:r>
                  <a:rPr b="0" sz="1000" spc="-1" strike="noStrike">
                    <a:solidFill>
                      <a:srgbClr val="000000"/>
                    </a:solidFill>
                    <a:latin typeface="Calibri"/>
                  </a:rPr>
                  <a:t>Source : Agreste - DGDDI (Douanes)</a:t>
                </a:r>
              </a:p>
            </c:rich>
          </c:tx>
          <c:layout>
            <c:manualLayout>
              <c:xMode val="edge"/>
              <c:yMode val="edge"/>
              <c:x val="0.0427002846685645"/>
              <c:y val="0.889781406373453"/>
            </c:manualLayout>
          </c:layout>
          <c:overlay val="0"/>
          <c:spPr>
            <a:noFill/>
            <a:ln w="0">
              <a:noFill/>
            </a:ln>
          </c:spPr>
        </c:title>
        <c:numFmt formatCode="General" sourceLinked="1"/>
        <c:majorTickMark val="none"/>
        <c:minorTickMark val="none"/>
        <c:tickLblPos val="nextTo"/>
        <c:spPr>
          <a:ln w="0">
            <a:solidFill>
              <a:srgbClr val="c0c0c0"/>
            </a:solidFill>
          </a:ln>
        </c:spPr>
        <c:txPr>
          <a:bodyPr rot="-2700000"/>
          <a:lstStyle/>
          <a:p>
            <a:pPr>
              <a:defRPr b="0" sz="900" spc="-1" strike="noStrike">
                <a:solidFill>
                  <a:srgbClr val="000000"/>
                </a:solidFill>
                <a:latin typeface="Calibri"/>
              </a:defRPr>
            </a:pPr>
          </a:p>
        </c:txPr>
        <c:crossAx val="38071387"/>
        <c:crossesAt val="0"/>
        <c:auto val="1"/>
        <c:lblAlgn val="ctr"/>
        <c:lblOffset val="100"/>
        <c:noMultiLvlLbl val="0"/>
      </c:catAx>
      <c:valAx>
        <c:axId val="38071387"/>
        <c:scaling>
          <c:orientation val="minMax"/>
          <c:max val="30000"/>
          <c:min val="5000"/>
        </c:scaling>
        <c:delete val="0"/>
        <c:axPos val="l"/>
        <c:majorGridlines>
          <c:spPr>
            <a:ln w="0">
              <a:solidFill>
                <a:srgbClr val="c0c0c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Importations de
 viande ovine (téc)</a:t>
                </a:r>
              </a:p>
            </c:rich>
          </c:tx>
          <c:layout>
            <c:manualLayout>
              <c:xMode val="edge"/>
              <c:yMode val="edge"/>
              <c:x val="0.0203334688897926"/>
              <c:y val="-0.100474058467211"/>
            </c:manualLayout>
          </c:layout>
          <c:overlay val="0"/>
          <c:spPr>
            <a:noFill/>
            <a:ln w="0">
              <a:noFill/>
            </a:ln>
          </c:spPr>
        </c:title>
        <c:numFmt formatCode="#,##0" sourceLinked="1"/>
        <c:majorTickMark val="none"/>
        <c:minorTickMark val="none"/>
        <c:tickLblPos val="nextTo"/>
        <c:spPr>
          <a:ln w="0">
            <a:noFill/>
          </a:ln>
        </c:spPr>
        <c:txPr>
          <a:bodyPr/>
          <a:lstStyle/>
          <a:p>
            <a:pPr>
              <a:defRPr b="0" sz="900" spc="-1" strike="noStrike">
                <a:solidFill>
                  <a:srgbClr val="000000"/>
                </a:solidFill>
                <a:latin typeface="Calibri"/>
              </a:defRPr>
            </a:pPr>
          </a:p>
        </c:txPr>
        <c:crossAx val="67609683"/>
        <c:crossesAt val="1"/>
        <c:crossBetween val="midCat"/>
      </c:valAx>
      <c:spPr>
        <a:noFill/>
        <a:ln w="12600">
          <a:noFill/>
        </a:ln>
      </c:spPr>
    </c:plotArea>
    <c:legend>
      <c:legendPos val="r"/>
      <c:layout>
        <c:manualLayout>
          <c:xMode val="edge"/>
          <c:yMode val="edge"/>
          <c:x val="0.489711264741765"/>
          <c:y val="0.874769554911772"/>
          <c:w val="0.410329402196015"/>
          <c:h val="0.074269159863049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oduction (9 mois*)</a:t>
            </a:r>
          </a:p>
        </c:rich>
      </c:tx>
      <c:layout>
        <c:manualLayout>
          <c:xMode val="edge"/>
          <c:yMode val="edge"/>
          <c:x val="0.424458630617099"/>
          <c:y val="0.04336294921098"/>
        </c:manualLayout>
      </c:layout>
      <c:overlay val="0"/>
      <c:spPr>
        <a:noFill/>
        <a:ln w="0">
          <a:noFill/>
        </a:ln>
      </c:spPr>
    </c:title>
    <c:autoTitleDeleted val="0"/>
    <c:plotArea>
      <c:layout>
        <c:manualLayout>
          <c:xMode val="edge"/>
          <c:yMode val="edge"/>
          <c:x val="0.117849543121792"/>
          <c:y val="0.152632276886355"/>
          <c:w val="0.87244961822506"/>
          <c:h val="0.841532953189232"/>
        </c:manualLayout>
      </c:layout>
      <c:barChart>
        <c:barDir val="col"/>
        <c:grouping val="clustered"/>
        <c:varyColors val="0"/>
        <c:ser>
          <c:idx val="0"/>
          <c:order val="0"/>
          <c:tx>
            <c:strRef>
              <c:f>'Porcs_G1 '!$A$3</c:f>
              <c:strCache>
                <c:ptCount val="1"/>
                <c:pt idx="0">
                  <c:v/>
                </c:pt>
              </c:strCache>
            </c:strRef>
          </c:tx>
          <c:spPr>
            <a:solidFill>
              <a:srgbClr val="ffc000"/>
            </a:solidFill>
            <a:ln w="0">
              <a:noFill/>
            </a:ln>
          </c:spPr>
          <c:invertIfNegative val="0"/>
          <c:dPt>
            <c:idx val="6"/>
            <c:invertIfNegative val="0"/>
            <c:spPr>
              <a:solidFill>
                <a:srgbClr val="ff660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1 '!$C$2:$I$2</c:f>
              <c:strCache>
                <c:ptCount val="7"/>
                <c:pt idx="0">
                  <c:v>2014</c:v>
                </c:pt>
                <c:pt idx="1">
                  <c:v>2015</c:v>
                </c:pt>
                <c:pt idx="2">
                  <c:v>2016</c:v>
                </c:pt>
                <c:pt idx="3">
                  <c:v>2017</c:v>
                </c:pt>
                <c:pt idx="4">
                  <c:v>2018</c:v>
                </c:pt>
                <c:pt idx="5">
                  <c:v>2019</c:v>
                </c:pt>
                <c:pt idx="6">
                  <c:v>Moy 2014-2018</c:v>
                </c:pt>
              </c:strCache>
            </c:strRef>
          </c:cat>
          <c:val>
            <c:numRef>
              <c:f>'Porcs_G1 '!$C$3:$I$3</c:f>
              <c:numCache>
                <c:formatCode>General</c:formatCode>
                <c:ptCount val="7"/>
                <c:pt idx="0">
                  <c:v>1650.281632</c:v>
                </c:pt>
                <c:pt idx="1">
                  <c:v>1669.895099</c:v>
                </c:pt>
                <c:pt idx="2">
                  <c:v>1697.40822319</c:v>
                </c:pt>
                <c:pt idx="3">
                  <c:v>1647.201498</c:v>
                </c:pt>
                <c:pt idx="4">
                  <c:v>1667.801122</c:v>
                </c:pt>
                <c:pt idx="5">
                  <c:v>1684.050366</c:v>
                </c:pt>
                <c:pt idx="6">
                  <c:v>1666.517514838</c:v>
                </c:pt>
              </c:numCache>
            </c:numRef>
          </c:val>
        </c:ser>
        <c:gapWidth val="69"/>
        <c:overlap val="82"/>
        <c:axId val="47049254"/>
        <c:axId val="20450438"/>
      </c:barChart>
      <c:catAx>
        <c:axId val="47049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0450438"/>
        <c:crossesAt val="0"/>
        <c:auto val="1"/>
        <c:lblAlgn val="ctr"/>
        <c:lblOffset val="100"/>
        <c:noMultiLvlLbl val="0"/>
      </c:catAx>
      <c:valAx>
        <c:axId val="20450438"/>
        <c:scaling>
          <c:orientation val="minMax"/>
          <c:max val="1700"/>
          <c:min val="120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Production  porcine (milliers de tec)</a:t>
                </a:r>
              </a:p>
            </c:rich>
          </c:tx>
          <c:layout>
            <c:manualLayout>
              <c:xMode val="edge"/>
              <c:yMode val="edge"/>
              <c:x val="0.0157091000125172"/>
              <c:y val="-0.59514653229014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049254"/>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merce extérieur de viande porcine (9 mois*)</a:t>
            </a:r>
          </a:p>
        </c:rich>
      </c:tx>
      <c:layout>
        <c:manualLayout>
          <c:xMode val="edge"/>
          <c:yMode val="edge"/>
          <c:x val="0.187045252883762"/>
          <c:y val="0.0424157303370787"/>
        </c:manualLayout>
      </c:layout>
      <c:overlay val="0"/>
      <c:spPr>
        <a:noFill/>
        <a:ln w="0">
          <a:noFill/>
        </a:ln>
      </c:spPr>
    </c:title>
    <c:autoTitleDeleted val="0"/>
    <c:plotArea>
      <c:layout>
        <c:manualLayout>
          <c:xMode val="edge"/>
          <c:yMode val="edge"/>
          <c:x val="0.0991126885536823"/>
          <c:y val="0.135112359550562"/>
          <c:w val="0.875598935226264"/>
          <c:h val="0.694522471910112"/>
        </c:manualLayout>
      </c:layout>
      <c:barChart>
        <c:barDir val="col"/>
        <c:grouping val="clustered"/>
        <c:varyColors val="0"/>
        <c:ser>
          <c:idx val="0"/>
          <c:order val="0"/>
          <c:tx>
            <c:strRef>
              <c:f>'Porcs_G2 '!$B$2</c:f>
              <c:strCache>
                <c:ptCount val="1"/>
                <c:pt idx="0">
                  <c:v>Exportations</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2 '!$A$4:$A$9</c:f>
              <c:strCache>
                <c:ptCount val="6"/>
                <c:pt idx="0">
                  <c:v>2014</c:v>
                </c:pt>
                <c:pt idx="1">
                  <c:v>2015</c:v>
                </c:pt>
                <c:pt idx="2">
                  <c:v>2016</c:v>
                </c:pt>
                <c:pt idx="3">
                  <c:v>2017</c:v>
                </c:pt>
                <c:pt idx="4">
                  <c:v>2018</c:v>
                </c:pt>
                <c:pt idx="5">
                  <c:v>2019</c:v>
                </c:pt>
              </c:strCache>
            </c:strRef>
          </c:cat>
          <c:val>
            <c:numRef>
              <c:f>'Porcs_G2 '!$B$4:$B$9</c:f>
              <c:numCache>
                <c:formatCode>General</c:formatCode>
                <c:ptCount val="6"/>
                <c:pt idx="0">
                  <c:v>459.830119</c:v>
                </c:pt>
                <c:pt idx="1">
                  <c:v>425.682458</c:v>
                </c:pt>
                <c:pt idx="2">
                  <c:v>446.739856</c:v>
                </c:pt>
                <c:pt idx="3">
                  <c:v>416.006748</c:v>
                </c:pt>
                <c:pt idx="4">
                  <c:v>424.24793</c:v>
                </c:pt>
                <c:pt idx="5">
                  <c:v>462.649837</c:v>
                </c:pt>
              </c:numCache>
            </c:numRef>
          </c:val>
        </c:ser>
        <c:ser>
          <c:idx val="1"/>
          <c:order val="1"/>
          <c:tx>
            <c:strRef>
              <c:f>'Porcs_G2 '!$C$2</c:f>
              <c:strCache>
                <c:ptCount val="1"/>
                <c:pt idx="0">
                  <c:v>Importations </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2 '!$A$4:$A$9</c:f>
              <c:strCache>
                <c:ptCount val="6"/>
                <c:pt idx="0">
                  <c:v>2014</c:v>
                </c:pt>
                <c:pt idx="1">
                  <c:v>2015</c:v>
                </c:pt>
                <c:pt idx="2">
                  <c:v>2016</c:v>
                </c:pt>
                <c:pt idx="3">
                  <c:v>2017</c:v>
                </c:pt>
                <c:pt idx="4">
                  <c:v>2018</c:v>
                </c:pt>
                <c:pt idx="5">
                  <c:v>2019</c:v>
                </c:pt>
              </c:strCache>
            </c:strRef>
          </c:cat>
          <c:val>
            <c:numRef>
              <c:f>'Porcs_G2 '!$C$4:$C$9</c:f>
              <c:numCache>
                <c:formatCode>General</c:formatCode>
                <c:ptCount val="6"/>
                <c:pt idx="0">
                  <c:v>466.766998</c:v>
                </c:pt>
                <c:pt idx="1">
                  <c:v>456.214968</c:v>
                </c:pt>
                <c:pt idx="2">
                  <c:v>425.027642</c:v>
                </c:pt>
                <c:pt idx="3">
                  <c:v>427.969854</c:v>
                </c:pt>
                <c:pt idx="4">
                  <c:v>444.664549</c:v>
                </c:pt>
                <c:pt idx="5">
                  <c:v>421.468681</c:v>
                </c:pt>
              </c:numCache>
            </c:numRef>
          </c:val>
        </c:ser>
        <c:ser>
          <c:idx val="2"/>
          <c:order val="2"/>
          <c:tx>
            <c:strRef>
              <c:f>'Porcs_G2 '!$D$2</c:f>
              <c:strCache>
                <c:ptCount val="1"/>
                <c:pt idx="0">
                  <c:v>Solde du commerce extérieur</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2 '!$A$4:$A$9</c:f>
              <c:strCache>
                <c:ptCount val="6"/>
                <c:pt idx="0">
                  <c:v>2014</c:v>
                </c:pt>
                <c:pt idx="1">
                  <c:v>2015</c:v>
                </c:pt>
                <c:pt idx="2">
                  <c:v>2016</c:v>
                </c:pt>
                <c:pt idx="3">
                  <c:v>2017</c:v>
                </c:pt>
                <c:pt idx="4">
                  <c:v>2018</c:v>
                </c:pt>
                <c:pt idx="5">
                  <c:v>2019</c:v>
                </c:pt>
              </c:strCache>
            </c:strRef>
          </c:cat>
          <c:val>
            <c:numRef>
              <c:f>'Porcs_G2 '!$D$4:$D$9</c:f>
              <c:numCache>
                <c:formatCode>General</c:formatCode>
                <c:ptCount val="6"/>
                <c:pt idx="0">
                  <c:v>-6.93687899999969</c:v>
                </c:pt>
                <c:pt idx="1">
                  <c:v>-30.53251</c:v>
                </c:pt>
                <c:pt idx="2">
                  <c:v>21.7122140000001</c:v>
                </c:pt>
                <c:pt idx="3">
                  <c:v>-11.9631060000002</c:v>
                </c:pt>
                <c:pt idx="4">
                  <c:v>-20.4166190000003</c:v>
                </c:pt>
                <c:pt idx="5">
                  <c:v>41.1811560000003</c:v>
                </c:pt>
              </c:numCache>
            </c:numRef>
          </c:val>
        </c:ser>
        <c:gapWidth val="150"/>
        <c:overlap val="0"/>
        <c:axId val="51483963"/>
        <c:axId val="80669412"/>
      </c:barChart>
      <c:catAx>
        <c:axId val="514839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9412"/>
        <c:crossesAt val="0"/>
        <c:auto val="1"/>
        <c:lblAlgn val="ctr"/>
        <c:lblOffset val="100"/>
        <c:noMultiLvlLbl val="0"/>
      </c:catAx>
      <c:valAx>
        <c:axId val="80669412"/>
        <c:scaling>
          <c:orientation val="minMax"/>
          <c:max val="500"/>
          <c:min val="-5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Milliers de téc</a:t>
                </a:r>
              </a:p>
            </c:rich>
          </c:tx>
          <c:layout>
            <c:manualLayout>
              <c:xMode val="edge"/>
              <c:yMode val="edge"/>
              <c:x val="0.0222715173025732"/>
              <c:y val="0.0080056179775280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483963"/>
        <c:crossesAt val="1"/>
        <c:crossBetween val="midCat"/>
        <c:majorUnit val="50"/>
      </c:valAx>
      <c:spPr>
        <a:noFill/>
        <a:ln w="12600">
          <a:noFill/>
        </a:ln>
      </c:spPr>
    </c:plotArea>
    <c:legend>
      <c:legendPos val="r"/>
      <c:layout>
        <c:manualLayout>
          <c:xMode val="edge"/>
          <c:yMode val="edge"/>
          <c:x val="0.117036379769299"/>
          <c:y val="0.781460674157303"/>
          <c:w val="0.785714285714286"/>
          <c:h val="0.14859550561797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tations mensuelles du porc charcutier E+S </a:t>
            </a:r>
          </a:p>
        </c:rich>
      </c:tx>
      <c:layout>
        <c:manualLayout>
          <c:xMode val="edge"/>
          <c:yMode val="edge"/>
          <c:x val="0.171197028532838"/>
          <c:y val="0.0479391249207356"/>
        </c:manualLayout>
      </c:layout>
      <c:overlay val="0"/>
      <c:spPr>
        <a:noFill/>
        <a:ln w="0">
          <a:noFill/>
        </a:ln>
      </c:spPr>
    </c:title>
    <c:autoTitleDeleted val="0"/>
    <c:plotArea>
      <c:layout>
        <c:manualLayout>
          <c:xMode val="edge"/>
          <c:yMode val="edge"/>
          <c:x val="0.097501266250211"/>
          <c:y val="0.154597336715282"/>
          <c:w val="0.87641397940233"/>
          <c:h val="0.730374128091313"/>
        </c:manualLayout>
      </c:layout>
      <c:lineChart>
        <c:grouping val="standard"/>
        <c:varyColors val="0"/>
        <c:ser>
          <c:idx val="0"/>
          <c:order val="0"/>
          <c:tx>
            <c:strRef>
              <c:f>'Porcs_G3 '!$D$2</c:f>
              <c:strCache>
                <c:ptCount val="1"/>
                <c:pt idx="0">
                  <c:v>2019</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3 '!$A$3:$A$14</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3 '!$D$3:$D$14</c:f>
              <c:numCache>
                <c:formatCode>General</c:formatCode>
                <c:ptCount val="12"/>
                <c:pt idx="0">
                  <c:v>1.3425</c:v>
                </c:pt>
                <c:pt idx="1">
                  <c:v>1.35</c:v>
                </c:pt>
                <c:pt idx="2">
                  <c:v>1.3875</c:v>
                </c:pt>
                <c:pt idx="3">
                  <c:v>1.558</c:v>
                </c:pt>
                <c:pt idx="4">
                  <c:v>1.6225</c:v>
                </c:pt>
                <c:pt idx="5">
                  <c:v>1.6775</c:v>
                </c:pt>
                <c:pt idx="6">
                  <c:v>1.708</c:v>
                </c:pt>
                <c:pt idx="7">
                  <c:v>1.7525</c:v>
                </c:pt>
                <c:pt idx="8">
                  <c:v>1.8475</c:v>
                </c:pt>
                <c:pt idx="9">
                  <c:v>1.87</c:v>
                </c:pt>
              </c:numCache>
            </c:numRef>
          </c:val>
          <c:smooth val="0"/>
        </c:ser>
        <c:ser>
          <c:idx val="1"/>
          <c:order val="1"/>
          <c:tx>
            <c:strRef>
              <c:f>'Porcs_G3 '!$C$2</c:f>
              <c:strCache>
                <c:ptCount val="1"/>
                <c:pt idx="0">
                  <c:v>201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3 '!$A$3:$A$14</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3 '!$C$3:$C$14</c:f>
              <c:numCache>
                <c:formatCode>General</c:formatCode>
                <c:ptCount val="12"/>
                <c:pt idx="0">
                  <c:v>1.296</c:v>
                </c:pt>
                <c:pt idx="1">
                  <c:v>1.3275</c:v>
                </c:pt>
                <c:pt idx="2">
                  <c:v>1.4</c:v>
                </c:pt>
                <c:pt idx="3">
                  <c:v>1.368</c:v>
                </c:pt>
                <c:pt idx="4">
                  <c:v>1.3525</c:v>
                </c:pt>
                <c:pt idx="5">
                  <c:v>1.3675</c:v>
                </c:pt>
                <c:pt idx="6">
                  <c:v>1.38</c:v>
                </c:pt>
                <c:pt idx="7">
                  <c:v>1.3925</c:v>
                </c:pt>
                <c:pt idx="8">
                  <c:v>1.4375</c:v>
                </c:pt>
                <c:pt idx="9">
                  <c:v>1.368</c:v>
                </c:pt>
                <c:pt idx="10">
                  <c:v>1.3475</c:v>
                </c:pt>
                <c:pt idx="11">
                  <c:v>1.352</c:v>
                </c:pt>
              </c:numCache>
            </c:numRef>
          </c:val>
          <c:smooth val="0"/>
        </c:ser>
        <c:ser>
          <c:idx val="2"/>
          <c:order val="2"/>
          <c:tx>
            <c:strRef>
              <c:f>'Porcs_G3 '!$E$2</c:f>
              <c:strCache>
                <c:ptCount val="1"/>
                <c:pt idx="0">
                  <c:v>Moy 2014-2018</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3 '!$A$3:$A$14</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3 '!$E$3:$E$14</c:f>
              <c:numCache>
                <c:formatCode>General</c:formatCode>
                <c:ptCount val="12"/>
                <c:pt idx="0">
                  <c:v>1.3574</c:v>
                </c:pt>
                <c:pt idx="1">
                  <c:v>1.378</c:v>
                </c:pt>
                <c:pt idx="2">
                  <c:v>1.4318</c:v>
                </c:pt>
                <c:pt idx="3">
                  <c:v>1.4896</c:v>
                </c:pt>
                <c:pt idx="4">
                  <c:v>1.4777</c:v>
                </c:pt>
                <c:pt idx="5">
                  <c:v>1.5221</c:v>
                </c:pt>
                <c:pt idx="6">
                  <c:v>1.5632</c:v>
                </c:pt>
                <c:pt idx="7">
                  <c:v>1.5602</c:v>
                </c:pt>
                <c:pt idx="8">
                  <c:v>1.5361</c:v>
                </c:pt>
                <c:pt idx="9">
                  <c:v>1.4278</c:v>
                </c:pt>
                <c:pt idx="10">
                  <c:v>1.3652</c:v>
                </c:pt>
                <c:pt idx="11">
                  <c:v>1.339</c:v>
                </c:pt>
              </c:numCache>
            </c:numRef>
          </c:val>
          <c:smooth val="0"/>
        </c:ser>
        <c:hiLowLines>
          <c:spPr>
            <a:ln w="0">
              <a:noFill/>
            </a:ln>
          </c:spPr>
        </c:hiLowLines>
        <c:marker val="0"/>
        <c:axId val="484855"/>
        <c:axId val="5650183"/>
      </c:lineChart>
      <c:catAx>
        <c:axId val="4848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50183"/>
        <c:crossesAt val="0"/>
        <c:auto val="1"/>
        <c:lblAlgn val="ctr"/>
        <c:lblOffset val="100"/>
        <c:noMultiLvlLbl val="0"/>
      </c:catAx>
      <c:valAx>
        <c:axId val="5650183"/>
        <c:scaling>
          <c:orientation val="minMax"/>
          <c:max val="1.9"/>
          <c:min val="1.2"/>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kg carcasse, entrée abattoirs</a:t>
                </a:r>
              </a:p>
            </c:rich>
          </c:tx>
          <c:layout>
            <c:manualLayout>
              <c:xMode val="edge"/>
              <c:yMode val="edge"/>
              <c:x val="0.0211885868647645"/>
              <c:y val="-0.488395688015219"/>
            </c:manualLayout>
          </c:layout>
          <c:overlay val="0"/>
          <c:spPr>
            <a:noFill/>
            <a:ln w="0">
              <a:noFill/>
            </a:ln>
          </c:spPr>
        </c:title>
        <c:numFmt formatCode="#,##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4855"/>
        <c:crossesAt val="1"/>
        <c:crossBetween val="midCat"/>
        <c:majorUnit val="0.1"/>
        <c:minorUnit val="0.1"/>
      </c:valAx>
      <c:spPr>
        <a:noFill/>
        <a:ln w="12600">
          <a:noFill/>
        </a:ln>
      </c:spPr>
    </c:plotArea>
    <c:legend>
      <c:legendPos val="r"/>
      <c:layout>
        <c:manualLayout>
          <c:xMode val="edge"/>
          <c:yMode val="edge"/>
          <c:x val="0.148488941414824"/>
          <c:y val="0.855928979074192"/>
          <c:w val="0.762367043727841"/>
          <c:h val="0.107419150285352"/>
        </c:manualLayout>
      </c:layout>
      <c:overlay val="0"/>
      <c:spPr>
        <a:solidFill>
          <a:srgbClr val="ffffff"/>
        </a:solidFill>
        <a:ln w="0">
          <a:noFill/>
        </a:ln>
      </c:spPr>
      <c:txPr>
        <a:bodyPr/>
        <a:lstStyle/>
        <a:p>
          <a:pPr>
            <a:defRPr b="0" sz="8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ix à la production du porc
 et coût des aliments pour porcins (9 mois*)</a:t>
            </a:r>
          </a:p>
        </c:rich>
      </c:tx>
      <c:layout>
        <c:manualLayout>
          <c:xMode val="edge"/>
          <c:yMode val="edge"/>
          <c:x val="0.239073623501847"/>
          <c:y val="0.0479765843726139"/>
        </c:manualLayout>
      </c:layout>
      <c:overlay val="0"/>
      <c:spPr>
        <a:noFill/>
        <a:ln w="0">
          <a:noFill/>
        </a:ln>
      </c:spPr>
    </c:title>
    <c:autoTitleDeleted val="0"/>
    <c:plotArea>
      <c:layout>
        <c:manualLayout>
          <c:xMode val="edge"/>
          <c:yMode val="edge"/>
          <c:x val="0.0986753176534198"/>
          <c:y val="0.1654364978366"/>
          <c:w val="0.874110119852212"/>
          <c:h val="0.66530923899211"/>
        </c:manualLayout>
      </c:layout>
      <c:lineChart>
        <c:grouping val="standard"/>
        <c:varyColors val="0"/>
        <c:ser>
          <c:idx val="0"/>
          <c:order val="0"/>
          <c:tx>
            <c:strRef>
              <c:f>'Porcs_G4 '!$A$3</c:f>
              <c:strCache>
                <c:ptCount val="1"/>
                <c:pt idx="0">
                  <c:v>Ippap (prix à la production des porcin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4 '!$B$1:$G$1</c:f>
              <c:strCache>
                <c:ptCount val="6"/>
                <c:pt idx="0">
                  <c:v>2014</c:v>
                </c:pt>
                <c:pt idx="1">
                  <c:v>2015</c:v>
                </c:pt>
                <c:pt idx="2">
                  <c:v>2016</c:v>
                </c:pt>
                <c:pt idx="3">
                  <c:v>2017</c:v>
                </c:pt>
                <c:pt idx="4">
                  <c:v>2018</c:v>
                </c:pt>
                <c:pt idx="5">
                  <c:v>2019</c:v>
                </c:pt>
              </c:strCache>
            </c:strRef>
          </c:cat>
          <c:val>
            <c:numRef>
              <c:f>'Porcs_G4 '!$B$3:$G$3</c:f>
              <c:numCache>
                <c:formatCode>General</c:formatCode>
                <c:ptCount val="6"/>
                <c:pt idx="0">
                  <c:v>112.19</c:v>
                </c:pt>
                <c:pt idx="1">
                  <c:v>101.76</c:v>
                </c:pt>
                <c:pt idx="2">
                  <c:v>101.615555555556</c:v>
                </c:pt>
                <c:pt idx="3">
                  <c:v>113.907777777778</c:v>
                </c:pt>
                <c:pt idx="4">
                  <c:v>97.0311111111111</c:v>
                </c:pt>
                <c:pt idx="5">
                  <c:v>113.103333333333</c:v>
                </c:pt>
              </c:numCache>
            </c:numRef>
          </c:val>
          <c:smooth val="0"/>
        </c:ser>
        <c:ser>
          <c:idx val="1"/>
          <c:order val="1"/>
          <c:tx>
            <c:strRef>
              <c:f>'Porcs_G4 '!$A$2</c:f>
              <c:strCache>
                <c:ptCount val="1"/>
                <c:pt idx="0">
                  <c:v>Ipampa (prix des aliments pour porcin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4 '!$B$1:$G$1</c:f>
              <c:strCache>
                <c:ptCount val="6"/>
                <c:pt idx="0">
                  <c:v>2014</c:v>
                </c:pt>
                <c:pt idx="1">
                  <c:v>2015</c:v>
                </c:pt>
                <c:pt idx="2">
                  <c:v>2016</c:v>
                </c:pt>
                <c:pt idx="3">
                  <c:v>2017</c:v>
                </c:pt>
                <c:pt idx="4">
                  <c:v>2018</c:v>
                </c:pt>
                <c:pt idx="5">
                  <c:v>2019</c:v>
                </c:pt>
              </c:strCache>
            </c:strRef>
          </c:cat>
          <c:val>
            <c:numRef>
              <c:f>'Porcs_G4 '!$B$2:$G$2</c:f>
              <c:numCache>
                <c:formatCode>General</c:formatCode>
                <c:ptCount val="6"/>
                <c:pt idx="0">
                  <c:v>106.511111111111</c:v>
                </c:pt>
                <c:pt idx="1">
                  <c:v>100.211111111111</c:v>
                </c:pt>
                <c:pt idx="2">
                  <c:v>95.0555555555556</c:v>
                </c:pt>
                <c:pt idx="3">
                  <c:v>94.7777777777778</c:v>
                </c:pt>
                <c:pt idx="4">
                  <c:v>96.1555555555556</c:v>
                </c:pt>
                <c:pt idx="5">
                  <c:v>102.7</c:v>
                </c:pt>
              </c:numCache>
            </c:numRef>
          </c:val>
          <c:smooth val="0"/>
        </c:ser>
        <c:hiLowLines>
          <c:spPr>
            <a:ln w="0">
              <a:noFill/>
            </a:ln>
          </c:spPr>
        </c:hiLowLines>
        <c:marker val="0"/>
        <c:axId val="73610246"/>
        <c:axId val="80486365"/>
      </c:lineChart>
      <c:catAx>
        <c:axId val="736102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0486365"/>
        <c:crossesAt val="0"/>
        <c:auto val="1"/>
        <c:lblAlgn val="ctr"/>
        <c:lblOffset val="100"/>
        <c:noMultiLvlLbl val="0"/>
      </c:catAx>
      <c:valAx>
        <c:axId val="80486365"/>
        <c:scaling>
          <c:orientation val="minMax"/>
          <c:max val="120"/>
          <c:min val="92"/>
        </c:scaling>
        <c:delete val="0"/>
        <c:axPos val="l"/>
        <c:title>
          <c:tx>
            <c:rich>
              <a:bodyPr rot="-5400000"/>
              <a:lstStyle/>
              <a:p>
                <a:pPr>
                  <a:defRPr b="0" sz="900" spc="-1" strike="noStrike">
                    <a:solidFill>
                      <a:srgbClr val="000000"/>
                    </a:solidFill>
                    <a:latin typeface="Arial"/>
                  </a:defRPr>
                </a:pPr>
                <a:r>
                  <a:rPr b="0" sz="900" spc="-1" strike="noStrike">
                    <a:solidFill>
                      <a:srgbClr val="000000"/>
                    </a:solidFill>
                    <a:latin typeface="Arial"/>
                  </a:rPr>
                  <a:t>Indices base 100 en 2015</a:t>
                </a:r>
              </a:p>
            </c:rich>
          </c:tx>
          <c:layout>
            <c:manualLayout>
              <c:xMode val="edge"/>
              <c:yMode val="edge"/>
              <c:x val="0.0224384968910516"/>
              <c:y val="-0.363578518707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73610246"/>
        <c:crossesAt val="1"/>
        <c:crossBetween val="midCat"/>
      </c:valAx>
      <c:spPr>
        <a:noFill/>
        <a:ln w="12600">
          <a:noFill/>
        </a:ln>
      </c:spPr>
    </c:plotArea>
    <c:legend>
      <c:legendPos val="r"/>
      <c:layout>
        <c:manualLayout>
          <c:xMode val="edge"/>
          <c:yMode val="edge"/>
          <c:x val="0.118230152293413"/>
          <c:y val="0.799185543395266"/>
          <c:w val="0.839235829503469"/>
          <c:h val="0.139221175871723"/>
        </c:manualLayout>
      </c:layout>
      <c:overlay val="0"/>
      <c:spPr>
        <a:solidFill>
          <a:srgbClr val="ffffff"/>
        </a:solidFill>
        <a:ln w="0">
          <a:noFill/>
        </a:ln>
      </c:spPr>
      <c:txPr>
        <a:bodyPr/>
        <a:lstStyle/>
        <a:p>
          <a:pPr>
            <a:defRPr b="0" sz="8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8230081234102"/>
          <c:y val="0.0897564649761486"/>
          <c:w val="0.847132190038566"/>
          <c:h val="0.742028621641978"/>
        </c:manualLayout>
      </c:layout>
      <c:lineChart>
        <c:grouping val="standard"/>
        <c:varyColors val="0"/>
        <c:ser>
          <c:idx val="0"/>
          <c:order val="0"/>
          <c:tx>
            <c:strRef>
              <c:f>'Porcs_G5 '!$C$4</c:f>
              <c:strCache>
                <c:ptCount val="1"/>
                <c:pt idx="0">
                  <c:v>201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5 '!$D$2:$O$2</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5 '!$D$4:$L$4</c:f>
              <c:numCache>
                <c:formatCode>General</c:formatCode>
                <c:ptCount val="9"/>
                <c:pt idx="0">
                  <c:v>193.169149344694</c:v>
                </c:pt>
                <c:pt idx="1">
                  <c:v>192.5148889828</c:v>
                </c:pt>
                <c:pt idx="2">
                  <c:v>190.890852655005</c:v>
                </c:pt>
                <c:pt idx="3">
                  <c:v>179.12002488859</c:v>
                </c:pt>
                <c:pt idx="4">
                  <c:v>177.827978401138</c:v>
                </c:pt>
                <c:pt idx="5">
                  <c:v>181.897268527738</c:v>
                </c:pt>
                <c:pt idx="6">
                  <c:v>177.975282634219</c:v>
                </c:pt>
                <c:pt idx="7">
                  <c:v>174.245073171667</c:v>
                </c:pt>
                <c:pt idx="8">
                  <c:v>184.947148397462</c:v>
                </c:pt>
              </c:numCache>
            </c:numRef>
          </c:val>
          <c:smooth val="0"/>
        </c:ser>
        <c:ser>
          <c:idx val="1"/>
          <c:order val="1"/>
          <c:tx>
            <c:strRef>
              <c:f>'Porcs_G5 '!$C$3</c:f>
              <c:strCache>
                <c:ptCount val="1"/>
                <c:pt idx="0">
                  <c:v>201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5 '!$D$2:$O$2</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5 '!$D$3:$O$3</c:f>
              <c:numCache>
                <c:formatCode>General</c:formatCode>
                <c:ptCount val="12"/>
                <c:pt idx="0">
                  <c:v>191.58430034104</c:v>
                </c:pt>
                <c:pt idx="1">
                  <c:v>188.43258206005</c:v>
                </c:pt>
                <c:pt idx="2">
                  <c:v>186.111868773985</c:v>
                </c:pt>
                <c:pt idx="3">
                  <c:v>182.776679633347</c:v>
                </c:pt>
                <c:pt idx="4">
                  <c:v>174.196619799349</c:v>
                </c:pt>
                <c:pt idx="5">
                  <c:v>183.920927911344</c:v>
                </c:pt>
                <c:pt idx="6">
                  <c:v>175.006065534757</c:v>
                </c:pt>
                <c:pt idx="7">
                  <c:v>173.613188361845</c:v>
                </c:pt>
                <c:pt idx="8">
                  <c:v>181.07093507684</c:v>
                </c:pt>
                <c:pt idx="9">
                  <c:v>179.137299194578</c:v>
                </c:pt>
                <c:pt idx="10">
                  <c:v>188.773503270034</c:v>
                </c:pt>
                <c:pt idx="11">
                  <c:v>178.095174552819</c:v>
                </c:pt>
              </c:numCache>
            </c:numRef>
          </c:val>
          <c:smooth val="0"/>
        </c:ser>
        <c:ser>
          <c:idx val="2"/>
          <c:order val="2"/>
          <c:tx>
            <c:strRef>
              <c:f>'Porcs_G5 '!$C$6</c:f>
              <c:strCache>
                <c:ptCount val="1"/>
                <c:pt idx="0">
                  <c:v>Moy. 2014-2018</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5 '!$D$2:$O$2</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5 '!$D$6:$O$6</c:f>
              <c:numCache>
                <c:formatCode>General</c:formatCode>
                <c:ptCount val="12"/>
                <c:pt idx="0">
                  <c:v>194.111544916999</c:v>
                </c:pt>
                <c:pt idx="1">
                  <c:v>188.019663752592</c:v>
                </c:pt>
                <c:pt idx="2">
                  <c:v>184.536349761339</c:v>
                </c:pt>
                <c:pt idx="3">
                  <c:v>179.499075456984</c:v>
                </c:pt>
                <c:pt idx="4">
                  <c:v>172.75777401331</c:v>
                </c:pt>
                <c:pt idx="5">
                  <c:v>182.645516200839</c:v>
                </c:pt>
                <c:pt idx="6">
                  <c:v>174.29035617693</c:v>
                </c:pt>
                <c:pt idx="7">
                  <c:v>175.773726071483</c:v>
                </c:pt>
                <c:pt idx="8">
                  <c:v>183.149223713689</c:v>
                </c:pt>
                <c:pt idx="9">
                  <c:v>181.57709836022</c:v>
                </c:pt>
                <c:pt idx="10">
                  <c:v>184.968229709736</c:v>
                </c:pt>
                <c:pt idx="11">
                  <c:v>180.82218263746</c:v>
                </c:pt>
              </c:numCache>
            </c:numRef>
          </c:val>
          <c:smooth val="0"/>
        </c:ser>
        <c:hiLowLines>
          <c:spPr>
            <a:ln w="0">
              <a:noFill/>
            </a:ln>
          </c:spPr>
        </c:hiLowLines>
        <c:marker val="0"/>
        <c:axId val="99093301"/>
        <c:axId val="69577541"/>
      </c:lineChart>
      <c:catAx>
        <c:axId val="9909330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577541"/>
        <c:crossesAt val="0"/>
        <c:auto val="1"/>
        <c:lblAlgn val="ctr"/>
        <c:lblOffset val="100"/>
        <c:noMultiLvlLbl val="0"/>
      </c:catAx>
      <c:valAx>
        <c:axId val="69577541"/>
        <c:scaling>
          <c:orientation val="minMax"/>
          <c:max val="200"/>
          <c:min val="165"/>
        </c:scaling>
        <c:delete val="0"/>
        <c:axPos val="l"/>
        <c:majorGridlines>
          <c:spPr>
            <a:ln w="0">
              <a:solidFill>
                <a:srgbClr val="ffffff"/>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Abattages CVJA (milliers de tec)</a:t>
                </a:r>
              </a:p>
            </c:rich>
          </c:tx>
          <c:layout>
            <c:manualLayout>
              <c:xMode val="edge"/>
              <c:yMode val="edge"/>
              <c:x val="0.0205136620989579"/>
              <c:y val="-0.381998493597791"/>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9093301"/>
        <c:crossesAt val="1"/>
        <c:crossBetween val="midCat"/>
      </c:valAx>
      <c:spPr>
        <a:solidFill>
          <a:srgbClr val="ffffff"/>
        </a:solidFill>
        <a:ln w="0">
          <a:noFill/>
        </a:ln>
      </c:spPr>
    </c:plotArea>
    <c:legend>
      <c:legendPos val="r"/>
      <c:layout>
        <c:manualLayout>
          <c:xMode val="edge"/>
          <c:yMode val="edge"/>
          <c:x val="0.150242061212768"/>
          <c:y val="0.811448656791363"/>
          <c:w val="0.772872733240338"/>
          <c:h val="0.15503389404971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284626599708"/>
          <c:y val="0.113930944341575"/>
          <c:w val="0.917139154381986"/>
          <c:h val="0.730966125694369"/>
        </c:manualLayout>
      </c:layout>
      <c:barChart>
        <c:barDir val="col"/>
        <c:grouping val="stacked"/>
        <c:varyColors val="0"/>
        <c:ser>
          <c:idx val="0"/>
          <c:order val="0"/>
          <c:tx>
            <c:strRef>
              <c:f>'Porcs_G6 '!$A$19</c:f>
              <c:strCache>
                <c:ptCount val="1"/>
                <c:pt idx="0">
                  <c:v>Export vers Italie</c:v>
                </c:pt>
              </c:strCache>
            </c:strRef>
          </c:tx>
          <c:spPr>
            <a:solidFill>
              <a:srgbClr val="ffc000"/>
            </a:solidFill>
            <a:ln w="12600">
              <a:solidFill>
                <a:srgbClr val="ffcc00"/>
              </a:solidFill>
              <a:round/>
            </a:ln>
          </c:spPr>
          <c:invertIfNegative val="0"/>
          <c:dLbls>
            <c:txPr>
              <a:bodyPr wrap="none"/>
              <a:lstStyle/>
              <a:p>
                <a:pPr>
                  <a:defRPr b="0" sz="900" spc="-1" strike="noStrike">
                    <a:solidFill>
                      <a:srgbClr val="333333"/>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rcs_G6 '!$B$4:$B$8</c:f>
              <c:strCache>
                <c:ptCount val="5"/>
                <c:pt idx="0">
                  <c:v>2015</c:v>
                </c:pt>
                <c:pt idx="1">
                  <c:v>2016</c:v>
                </c:pt>
                <c:pt idx="2">
                  <c:v>2017</c:v>
                </c:pt>
                <c:pt idx="3">
                  <c:v>2018</c:v>
                </c:pt>
                <c:pt idx="4">
                  <c:v>2019</c:v>
                </c:pt>
              </c:strCache>
            </c:strRef>
          </c:cat>
          <c:val>
            <c:numRef>
              <c:f>'Porcs_G6 '!$C$19:$C$23</c:f>
              <c:numCache>
                <c:formatCode>General</c:formatCode>
                <c:ptCount val="5"/>
                <c:pt idx="0">
                  <c:v>132.677728</c:v>
                </c:pt>
                <c:pt idx="1">
                  <c:v>104.283625</c:v>
                </c:pt>
                <c:pt idx="2">
                  <c:v>142.867835</c:v>
                </c:pt>
                <c:pt idx="3">
                  <c:v>143.675042</c:v>
                </c:pt>
                <c:pt idx="4">
                  <c:v>155.41427</c:v>
                </c:pt>
              </c:numCache>
            </c:numRef>
          </c:val>
        </c:ser>
        <c:ser>
          <c:idx val="1"/>
          <c:order val="1"/>
          <c:tx>
            <c:strRef>
              <c:f>'Porcs_G6 '!$A$24</c:f>
              <c:strCache>
                <c:ptCount val="1"/>
                <c:pt idx="0">
                  <c:v>Export vers autres pays UE</c:v>
                </c:pt>
              </c:strCache>
            </c:strRef>
          </c:tx>
          <c:spPr>
            <a:solidFill>
              <a:srgbClr val="ff9900"/>
            </a:solidFill>
            <a:ln w="0">
              <a:noFill/>
            </a:ln>
          </c:spPr>
          <c:invertIfNegative val="0"/>
          <c:dLbls>
            <c:txPr>
              <a:bodyPr wrap="none"/>
              <a:lstStyle/>
              <a:p>
                <a:pPr>
                  <a:defRPr b="0" sz="900" spc="-1" strike="noStrike">
                    <a:solidFill>
                      <a:srgbClr val="333333"/>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rcs_G6 '!$B$4:$B$8</c:f>
              <c:strCache>
                <c:ptCount val="5"/>
                <c:pt idx="0">
                  <c:v>2015</c:v>
                </c:pt>
                <c:pt idx="1">
                  <c:v>2016</c:v>
                </c:pt>
                <c:pt idx="2">
                  <c:v>2017</c:v>
                </c:pt>
                <c:pt idx="3">
                  <c:v>2018</c:v>
                </c:pt>
                <c:pt idx="4">
                  <c:v>2019</c:v>
                </c:pt>
              </c:strCache>
            </c:strRef>
          </c:cat>
          <c:val>
            <c:numRef>
              <c:f>'Porcs_G6 '!$C$24:$C$28</c:f>
              <c:numCache>
                <c:formatCode>General</c:formatCode>
                <c:ptCount val="5"/>
                <c:pt idx="0">
                  <c:v>447.437627</c:v>
                </c:pt>
                <c:pt idx="1">
                  <c:v>438.035491</c:v>
                </c:pt>
                <c:pt idx="2">
                  <c:v>475.198151</c:v>
                </c:pt>
                <c:pt idx="3">
                  <c:v>449.642193</c:v>
                </c:pt>
                <c:pt idx="4">
                  <c:v>498.198543</c:v>
                </c:pt>
              </c:numCache>
            </c:numRef>
          </c:val>
        </c:ser>
        <c:ser>
          <c:idx val="2"/>
          <c:order val="2"/>
          <c:tx>
            <c:strRef>
              <c:f>'Porcs_G6 '!$A$9</c:f>
              <c:strCache>
                <c:ptCount val="1"/>
                <c:pt idx="0">
                  <c:v>Export vers la Chine</c:v>
                </c:pt>
              </c:strCache>
            </c:strRef>
          </c:tx>
          <c:spPr>
            <a:solidFill>
              <a:srgbClr val="92d050"/>
            </a:solidFill>
            <a:ln w="12600">
              <a:solidFill>
                <a:srgbClr val="99cc00"/>
              </a:solidFill>
              <a:custDash>
                <a:ds d="300000" sp="300000"/>
              </a:custDash>
              <a:round/>
            </a:ln>
          </c:spPr>
          <c:invertIfNegative val="0"/>
          <c:dLbls>
            <c:txPr>
              <a:bodyPr wrap="none"/>
              <a:lstStyle/>
              <a:p>
                <a:pPr>
                  <a:defRPr b="0" sz="900" spc="-1" strike="noStrike">
                    <a:solidFill>
                      <a:srgbClr val="333333"/>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rcs_G6 '!$B$4:$B$8</c:f>
              <c:strCache>
                <c:ptCount val="5"/>
                <c:pt idx="0">
                  <c:v>2015</c:v>
                </c:pt>
                <c:pt idx="1">
                  <c:v>2016</c:v>
                </c:pt>
                <c:pt idx="2">
                  <c:v>2017</c:v>
                </c:pt>
                <c:pt idx="3">
                  <c:v>2018</c:v>
                </c:pt>
                <c:pt idx="4">
                  <c:v>2019</c:v>
                </c:pt>
              </c:strCache>
            </c:strRef>
          </c:cat>
          <c:val>
            <c:numRef>
              <c:f>'Porcs_G6 '!$C$9:$C$13</c:f>
              <c:numCache>
                <c:formatCode>General</c:formatCode>
                <c:ptCount val="5"/>
                <c:pt idx="0">
                  <c:v>49.225507</c:v>
                </c:pt>
                <c:pt idx="1">
                  <c:v>125.860343</c:v>
                </c:pt>
                <c:pt idx="2">
                  <c:v>67.699583</c:v>
                </c:pt>
                <c:pt idx="3">
                  <c:v>58.349311</c:v>
                </c:pt>
                <c:pt idx="4">
                  <c:v>119.831928</c:v>
                </c:pt>
              </c:numCache>
            </c:numRef>
          </c:val>
        </c:ser>
        <c:ser>
          <c:idx val="3"/>
          <c:order val="3"/>
          <c:tx>
            <c:strRef>
              <c:f>'Porcs_G6 '!$A$14</c:f>
              <c:strCache>
                <c:ptCount val="1"/>
                <c:pt idx="0">
                  <c:v>Export vers autres pays asiatiques</c:v>
                </c:pt>
              </c:strCache>
            </c:strRef>
          </c:tx>
          <c:spPr>
            <a:solidFill>
              <a:srgbClr val="c5e0b4"/>
            </a:solidFill>
            <a:ln w="0">
              <a:noFill/>
            </a:ln>
          </c:spPr>
          <c:invertIfNegative val="0"/>
          <c:dLbls>
            <c:txPr>
              <a:bodyPr wrap="none"/>
              <a:lstStyle/>
              <a:p>
                <a:pPr>
                  <a:defRPr b="0" sz="900" spc="-1" strike="noStrike">
                    <a:solidFill>
                      <a:srgbClr val="333333"/>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rcs_G6 '!$B$4:$B$8</c:f>
              <c:strCache>
                <c:ptCount val="5"/>
                <c:pt idx="0">
                  <c:v>2015</c:v>
                </c:pt>
                <c:pt idx="1">
                  <c:v>2016</c:v>
                </c:pt>
                <c:pt idx="2">
                  <c:v>2017</c:v>
                </c:pt>
                <c:pt idx="3">
                  <c:v>2018</c:v>
                </c:pt>
                <c:pt idx="4">
                  <c:v>2019</c:v>
                </c:pt>
              </c:strCache>
            </c:strRef>
          </c:cat>
          <c:val>
            <c:numRef>
              <c:f>'Porcs_G6 '!$C$14:$C$18</c:f>
              <c:numCache>
                <c:formatCode>General</c:formatCode>
                <c:ptCount val="5"/>
                <c:pt idx="0">
                  <c:v>77.461312</c:v>
                </c:pt>
                <c:pt idx="1">
                  <c:v>87.9577970000001</c:v>
                </c:pt>
                <c:pt idx="2">
                  <c:v>101.092376</c:v>
                </c:pt>
                <c:pt idx="3">
                  <c:v>92.776353</c:v>
                </c:pt>
                <c:pt idx="4">
                  <c:v>102.876874</c:v>
                </c:pt>
              </c:numCache>
            </c:numRef>
          </c:val>
        </c:ser>
        <c:ser>
          <c:idx val="4"/>
          <c:order val="4"/>
          <c:tx>
            <c:strRef>
              <c:f>'Porcs_G6 '!$A$4</c:f>
              <c:strCache>
                <c:ptCount val="1"/>
                <c:pt idx="0">
                  <c:v>Export vers autres pays tiers</c:v>
                </c:pt>
              </c:strCache>
            </c:strRef>
          </c:tx>
          <c:spPr>
            <a:solidFill>
              <a:srgbClr val="9dc3e6"/>
            </a:solidFill>
            <a:ln w="0">
              <a:noFill/>
            </a:ln>
          </c:spPr>
          <c:invertIfNegative val="0"/>
          <c:dLbls>
            <c:txPr>
              <a:bodyPr wrap="none"/>
              <a:lstStyle/>
              <a:p>
                <a:pPr>
                  <a:defRPr b="0" sz="900" spc="-1" strike="noStrike">
                    <a:solidFill>
                      <a:srgbClr val="333333"/>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Porcs_G6 '!$B$4:$B$8</c:f>
              <c:strCache>
                <c:ptCount val="5"/>
                <c:pt idx="0">
                  <c:v>2015</c:v>
                </c:pt>
                <c:pt idx="1">
                  <c:v>2016</c:v>
                </c:pt>
                <c:pt idx="2">
                  <c:v>2017</c:v>
                </c:pt>
                <c:pt idx="3">
                  <c:v>2018</c:v>
                </c:pt>
                <c:pt idx="4">
                  <c:v>2019</c:v>
                </c:pt>
              </c:strCache>
            </c:strRef>
          </c:cat>
          <c:val>
            <c:numRef>
              <c:f>'Porcs_G6 '!$C$4:$C$8</c:f>
              <c:numCache>
                <c:formatCode>General</c:formatCode>
                <c:ptCount val="5"/>
                <c:pt idx="0">
                  <c:v>52.21194</c:v>
                </c:pt>
                <c:pt idx="1">
                  <c:v>45.064246</c:v>
                </c:pt>
                <c:pt idx="2">
                  <c:v>52.281825</c:v>
                </c:pt>
                <c:pt idx="3">
                  <c:v>43.9576230000001</c:v>
                </c:pt>
                <c:pt idx="4">
                  <c:v>45.448993</c:v>
                </c:pt>
              </c:numCache>
            </c:numRef>
          </c:val>
        </c:ser>
        <c:gapWidth val="150"/>
        <c:overlap val="100"/>
        <c:axId val="83359970"/>
        <c:axId val="13028671"/>
      </c:barChart>
      <c:catAx>
        <c:axId val="8335997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3028671"/>
        <c:crossesAt val="0"/>
        <c:auto val="1"/>
        <c:lblAlgn val="ctr"/>
        <c:lblOffset val="100"/>
        <c:noMultiLvlLbl val="0"/>
      </c:catAx>
      <c:valAx>
        <c:axId val="13028671"/>
        <c:scaling>
          <c:orientation val="minMax"/>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Millions
 d'euros</a:t>
                </a:r>
              </a:p>
            </c:rich>
          </c:tx>
          <c:layout>
            <c:manualLayout>
              <c:xMode val="edge"/>
              <c:yMode val="edge"/>
              <c:x val="0.0564555321561639"/>
              <c:y val="0.0272301492212177"/>
            </c:manualLayout>
          </c:layout>
          <c:overlay val="0"/>
          <c:spPr>
            <a:noFill/>
            <a:ln w="0">
              <a:noFill/>
            </a:ln>
          </c:spPr>
        </c:title>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3359970"/>
        <c:crossesAt val="1"/>
        <c:crossBetween val="midCat"/>
      </c:valAx>
      <c:spPr>
        <a:noFill/>
        <a:ln w="12600">
          <a:noFill/>
        </a:ln>
      </c:spPr>
    </c:plotArea>
    <c:legend>
      <c:legendPos val="r"/>
      <c:layout>
        <c:manualLayout>
          <c:xMode val="edge"/>
          <c:yMode val="edge"/>
          <c:x val="0.145715211404503"/>
          <c:y val="0.794793595468903"/>
          <c:w val="0.762919164101733"/>
          <c:h val="0.192135932904912"/>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5582495564755"/>
          <c:y val="0.0793920607939206"/>
          <c:w val="0.955394103235617"/>
          <c:h val="0.789521047895211"/>
        </c:manualLayout>
      </c:layout>
      <c:areaChart>
        <c:grouping val="standard"/>
        <c:ser>
          <c:idx val="0"/>
          <c:order val="0"/>
          <c:tx>
            <c:strRef>
              <c:f>'Porcs_G7 '!$A$4</c:f>
              <c:strCache>
                <c:ptCount val="1"/>
                <c:pt idx="0">
                  <c:v>Chine 2016</c:v>
                </c:pt>
              </c:strCache>
            </c:strRef>
          </c:tx>
          <c:spPr>
            <a:solidFill>
              <a:srgbClr val="c5e0b4"/>
            </a:solidFill>
            <a:ln w="12600">
              <a:solidFill>
                <a:srgbClr val="339966"/>
              </a:solidFill>
              <a:custDash>
                <a:ds d="300000" sp="300000"/>
              </a:custDash>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rcs_G7 '!$B$4:$M$4</c:f>
              <c:numCache>
                <c:formatCode>General</c:formatCode>
                <c:ptCount val="12"/>
                <c:pt idx="0">
                  <c:v>11635.452</c:v>
                </c:pt>
                <c:pt idx="1">
                  <c:v>11008.093</c:v>
                </c:pt>
                <c:pt idx="2">
                  <c:v>13476.956</c:v>
                </c:pt>
                <c:pt idx="3">
                  <c:v>16741.819</c:v>
                </c:pt>
                <c:pt idx="4">
                  <c:v>16145.178</c:v>
                </c:pt>
                <c:pt idx="5">
                  <c:v>18685.197</c:v>
                </c:pt>
                <c:pt idx="6">
                  <c:v>17127.566</c:v>
                </c:pt>
                <c:pt idx="7">
                  <c:v>9760.821</c:v>
                </c:pt>
                <c:pt idx="8">
                  <c:v>11279.261</c:v>
                </c:pt>
                <c:pt idx="9">
                  <c:v>10416.873</c:v>
                </c:pt>
                <c:pt idx="10">
                  <c:v>8049.333</c:v>
                </c:pt>
                <c:pt idx="11">
                  <c:v>5601.31</c:v>
                </c:pt>
              </c:numCache>
            </c:numRef>
          </c:val>
        </c:ser>
        <c:ser>
          <c:idx val="1"/>
          <c:order val="1"/>
          <c:tx>
            <c:strRef>
              <c:f>'Porcs_G7 '!$A$9</c:f>
              <c:strCache>
                <c:ptCount val="1"/>
                <c:pt idx="0">
                  <c:v>Asie 2016</c:v>
                </c:pt>
              </c:strCache>
            </c:strRef>
          </c:tx>
          <c:spPr>
            <a:solidFill>
              <a:srgbClr val="e2f0d9">
                <a:alpha val="75000"/>
              </a:srgbClr>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rcs_G7 '!$B$9:$M$9</c:f>
              <c:numCache>
                <c:formatCode>General</c:formatCode>
                <c:ptCount val="12"/>
                <c:pt idx="0">
                  <c:v>22292.098</c:v>
                </c:pt>
                <c:pt idx="1">
                  <c:v>21436.237</c:v>
                </c:pt>
                <c:pt idx="2">
                  <c:v>22254.333</c:v>
                </c:pt>
                <c:pt idx="3">
                  <c:v>27918.76</c:v>
                </c:pt>
                <c:pt idx="4">
                  <c:v>23176.764</c:v>
                </c:pt>
                <c:pt idx="5">
                  <c:v>30006.785</c:v>
                </c:pt>
                <c:pt idx="6">
                  <c:v>27428.675</c:v>
                </c:pt>
                <c:pt idx="7">
                  <c:v>18368.432</c:v>
                </c:pt>
                <c:pt idx="8">
                  <c:v>21206.29</c:v>
                </c:pt>
                <c:pt idx="9">
                  <c:v>25456.993</c:v>
                </c:pt>
                <c:pt idx="10">
                  <c:v>21149.116</c:v>
                </c:pt>
                <c:pt idx="11">
                  <c:v>18688.686</c:v>
                </c:pt>
              </c:numCache>
            </c:numRef>
          </c:val>
        </c:ser>
        <c:axId val="17801302"/>
        <c:axId val="85707830"/>
      </c:areaChart>
      <c:lineChart>
        <c:grouping val="standard"/>
        <c:varyColors val="0"/>
        <c:ser>
          <c:idx val="2"/>
          <c:order val="2"/>
          <c:tx>
            <c:strRef>
              <c:f>'Porcs_G7 '!$A$10</c:f>
              <c:strCache>
                <c:ptCount val="1"/>
                <c:pt idx="0">
                  <c:v>Asie 2019</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rcs_G7 '!$B$10:$J$10</c:f>
              <c:numCache>
                <c:formatCode>General</c:formatCode>
                <c:ptCount val="9"/>
                <c:pt idx="0">
                  <c:v>19856.474</c:v>
                </c:pt>
                <c:pt idx="1">
                  <c:v>20469.559</c:v>
                </c:pt>
                <c:pt idx="2">
                  <c:v>22135.044</c:v>
                </c:pt>
                <c:pt idx="3">
                  <c:v>29597.41</c:v>
                </c:pt>
                <c:pt idx="4">
                  <c:v>25419.115</c:v>
                </c:pt>
                <c:pt idx="5">
                  <c:v>21864.449</c:v>
                </c:pt>
                <c:pt idx="6">
                  <c:v>24207.307</c:v>
                </c:pt>
                <c:pt idx="7">
                  <c:v>24674.788</c:v>
                </c:pt>
                <c:pt idx="8">
                  <c:v>34774.77</c:v>
                </c:pt>
              </c:numCache>
            </c:numRef>
          </c:val>
          <c:smooth val="0"/>
        </c:ser>
        <c:ser>
          <c:idx val="3"/>
          <c:order val="3"/>
          <c:tx>
            <c:strRef>
              <c:f>'Porcs_G7 '!$A$5</c:f>
              <c:strCache>
                <c:ptCount val="1"/>
                <c:pt idx="0">
                  <c:v>Chine 2017</c:v>
                </c:pt>
              </c:strCache>
            </c:strRef>
          </c:tx>
          <c:spPr>
            <a:solidFill>
              <a:srgbClr val="000000"/>
            </a:solidFill>
            <a:ln w="12600">
              <a:solidFill>
                <a:srgbClr val="00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rcs_G7 '!$B$5:$M$5</c:f>
              <c:numCache>
                <c:formatCode>General</c:formatCode>
                <c:ptCount val="12"/>
                <c:pt idx="0">
                  <c:v>10401.851</c:v>
                </c:pt>
                <c:pt idx="1">
                  <c:v>7404.702</c:v>
                </c:pt>
                <c:pt idx="2">
                  <c:v>10342.47</c:v>
                </c:pt>
                <c:pt idx="3">
                  <c:v>8707.789</c:v>
                </c:pt>
                <c:pt idx="4">
                  <c:v>6279.909</c:v>
                </c:pt>
                <c:pt idx="5">
                  <c:v>5912.95</c:v>
                </c:pt>
                <c:pt idx="6">
                  <c:v>4858.321</c:v>
                </c:pt>
                <c:pt idx="7">
                  <c:v>5272.118</c:v>
                </c:pt>
                <c:pt idx="8">
                  <c:v>8519.473</c:v>
                </c:pt>
                <c:pt idx="9">
                  <c:v>8266.874</c:v>
                </c:pt>
                <c:pt idx="10">
                  <c:v>9024.63</c:v>
                </c:pt>
                <c:pt idx="11">
                  <c:v>8068.644</c:v>
                </c:pt>
              </c:numCache>
            </c:numRef>
          </c:val>
          <c:smooth val="0"/>
        </c:ser>
        <c:ser>
          <c:idx val="4"/>
          <c:order val="4"/>
          <c:tx>
            <c:strRef>
              <c:f>'Porcs_G7 '!$A$6</c:f>
              <c:strCache>
                <c:ptCount val="1"/>
                <c:pt idx="0">
                  <c:v>Chine 20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rcs_G7 '!$B$6:$M$6</c:f>
              <c:numCache>
                <c:formatCode>General</c:formatCode>
                <c:ptCount val="12"/>
                <c:pt idx="0">
                  <c:v>6640.883</c:v>
                </c:pt>
                <c:pt idx="1">
                  <c:v>7395.219</c:v>
                </c:pt>
                <c:pt idx="2">
                  <c:v>8394.413</c:v>
                </c:pt>
                <c:pt idx="3">
                  <c:v>6952.405</c:v>
                </c:pt>
                <c:pt idx="4">
                  <c:v>5959.825</c:v>
                </c:pt>
                <c:pt idx="5">
                  <c:v>6916.606</c:v>
                </c:pt>
                <c:pt idx="6">
                  <c:v>4737.133</c:v>
                </c:pt>
                <c:pt idx="7">
                  <c:v>4669.138</c:v>
                </c:pt>
                <c:pt idx="8">
                  <c:v>6683.689</c:v>
                </c:pt>
                <c:pt idx="9">
                  <c:v>9006.868</c:v>
                </c:pt>
                <c:pt idx="10">
                  <c:v>8920.001</c:v>
                </c:pt>
                <c:pt idx="11">
                  <c:v>5426.837</c:v>
                </c:pt>
              </c:numCache>
            </c:numRef>
          </c:val>
          <c:smooth val="0"/>
        </c:ser>
        <c:ser>
          <c:idx val="5"/>
          <c:order val="5"/>
          <c:tx>
            <c:strRef>
              <c:f>'Porcs_G7 '!$A$7</c:f>
              <c:strCache>
                <c:ptCount val="1"/>
                <c:pt idx="0">
                  <c:v>Chine 2019</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orcs_G7 '!$B$7:$J$7</c:f>
              <c:numCache>
                <c:formatCode>General</c:formatCode>
                <c:ptCount val="9"/>
                <c:pt idx="0">
                  <c:v>9936.439</c:v>
                </c:pt>
                <c:pt idx="1">
                  <c:v>9587.881</c:v>
                </c:pt>
                <c:pt idx="2">
                  <c:v>11492.449</c:v>
                </c:pt>
                <c:pt idx="3">
                  <c:v>16060.128</c:v>
                </c:pt>
                <c:pt idx="4">
                  <c:v>14435.477</c:v>
                </c:pt>
                <c:pt idx="5">
                  <c:v>11579.347</c:v>
                </c:pt>
                <c:pt idx="6">
                  <c:v>13868.895</c:v>
                </c:pt>
                <c:pt idx="7">
                  <c:v>11945.988</c:v>
                </c:pt>
                <c:pt idx="8">
                  <c:v>20925.324</c:v>
                </c:pt>
              </c:numCache>
            </c:numRef>
          </c:val>
          <c:smooth val="0"/>
        </c:ser>
        <c:hiLowLines>
          <c:spPr>
            <a:ln w="0">
              <a:noFill/>
            </a:ln>
          </c:spPr>
        </c:hiLowLines>
        <c:marker val="0"/>
        <c:axId val="17801302"/>
        <c:axId val="85707830"/>
      </c:lineChart>
      <c:catAx>
        <c:axId val="178013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5707830"/>
        <c:crossesAt val="0"/>
        <c:auto val="1"/>
        <c:lblAlgn val="ctr"/>
        <c:lblOffset val="100"/>
        <c:noMultiLvlLbl val="0"/>
      </c:catAx>
      <c:valAx>
        <c:axId val="85707830"/>
        <c:scaling>
          <c:orientation val="minMax"/>
          <c:max val="35000"/>
        </c:scaling>
        <c:delete val="0"/>
        <c:axPos val="l"/>
        <c:title>
          <c:tx>
            <c:rich>
              <a:bodyPr rot="0"/>
              <a:lstStyle/>
              <a:p>
                <a:pPr>
                  <a:defRPr b="0" sz="1000" spc="-1" strike="noStrike">
                    <a:solidFill>
                      <a:srgbClr val="333333"/>
                    </a:solidFill>
                    <a:latin typeface="Calibri"/>
                  </a:defRPr>
                </a:pPr>
                <a:r>
                  <a:rPr b="0" sz="1000" spc="-1" strike="noStrike">
                    <a:solidFill>
                      <a:srgbClr val="333333"/>
                    </a:solidFill>
                    <a:latin typeface="Calibri"/>
                  </a:rPr>
                  <a:t>Milliers d'euros</a:t>
                </a:r>
              </a:p>
            </c:rich>
          </c:tx>
          <c:layout>
            <c:manualLayout>
              <c:xMode val="edge"/>
              <c:yMode val="edge"/>
              <c:x val="0.131959111261299"/>
              <c:y val="0.0301969803019698"/>
            </c:manualLayout>
          </c:layout>
          <c:overlay val="0"/>
          <c:spPr>
            <a:noFill/>
            <a:ln w="0">
              <a:noFill/>
            </a:ln>
          </c:spPr>
        </c:title>
        <c:numFmt formatCode="#,##0" sourceLinked="0"/>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7801302"/>
        <c:crossesAt val="1"/>
        <c:crossBetween val="midCat"/>
      </c:valAx>
      <c:spPr>
        <a:noFill/>
        <a:ln w="12600">
          <a:noFill/>
        </a:ln>
      </c:spPr>
    </c:plotArea>
    <c:legend>
      <c:legendPos val="r"/>
      <c:layout>
        <c:manualLayout>
          <c:xMode val="edge"/>
          <c:yMode val="edge"/>
          <c:x val="0.176480527160598"/>
          <c:y val="0.851014898510149"/>
          <c:w val="0.649742333361494"/>
          <c:h val="0.112888711128887"/>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18867762195647"/>
          <c:y val="0.0296837538531796"/>
          <c:w val="0.884711348188936"/>
          <c:h val="0.744491380294554"/>
        </c:manualLayout>
      </c:layout>
      <c:lineChart>
        <c:grouping val="standard"/>
        <c:varyColors val="0"/>
        <c:ser>
          <c:idx val="0"/>
          <c:order val="0"/>
          <c:tx>
            <c:strRef>
              <c:f>'Porcs_G8 '!$A$4</c:f>
              <c:strCache>
                <c:ptCount val="1"/>
                <c:pt idx="0">
                  <c:v>Consommation 201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8 '!$B$2:$M$2</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8 '!$B$4:$M$4</c:f>
              <c:numCache>
                <c:formatCode>General</c:formatCode>
                <c:ptCount val="12"/>
                <c:pt idx="0">
                  <c:v>193.75625</c:v>
                </c:pt>
                <c:pt idx="1">
                  <c:v>185.626724</c:v>
                </c:pt>
                <c:pt idx="2">
                  <c:v>183.145579</c:v>
                </c:pt>
                <c:pt idx="3">
                  <c:v>168.530837</c:v>
                </c:pt>
                <c:pt idx="4">
                  <c:v>174.891816</c:v>
                </c:pt>
                <c:pt idx="5">
                  <c:v>180.640186</c:v>
                </c:pt>
                <c:pt idx="6">
                  <c:v>178.019869</c:v>
                </c:pt>
                <c:pt idx="7">
                  <c:v>168.443118</c:v>
                </c:pt>
                <c:pt idx="8">
                  <c:v>178.353465</c:v>
                </c:pt>
              </c:numCache>
            </c:numRef>
          </c:val>
          <c:smooth val="0"/>
        </c:ser>
        <c:ser>
          <c:idx val="1"/>
          <c:order val="1"/>
          <c:tx>
            <c:strRef>
              <c:f>'Porcs_G8 '!$A$3</c:f>
              <c:strCache>
                <c:ptCount val="1"/>
                <c:pt idx="0">
                  <c:v>Production 201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8 '!$B$2:$M$2</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8 '!$B$3:$M$3</c:f>
              <c:numCache>
                <c:formatCode>General</c:formatCode>
                <c:ptCount val="12"/>
                <c:pt idx="0">
                  <c:v>197.192818344694</c:v>
                </c:pt>
                <c:pt idx="1">
                  <c:v>196.8346989828</c:v>
                </c:pt>
                <c:pt idx="2">
                  <c:v>194.924330655005</c:v>
                </c:pt>
                <c:pt idx="3">
                  <c:v>182.83912088859</c:v>
                </c:pt>
                <c:pt idx="4">
                  <c:v>183.546765401138</c:v>
                </c:pt>
                <c:pt idx="5">
                  <c:v>186.525707527738</c:v>
                </c:pt>
                <c:pt idx="6">
                  <c:v>182.620225634219</c:v>
                </c:pt>
                <c:pt idx="7">
                  <c:v>180.283883171667</c:v>
                </c:pt>
                <c:pt idx="8">
                  <c:v>190.464314397462</c:v>
                </c:pt>
              </c:numCache>
            </c:numRef>
          </c:val>
          <c:smooth val="0"/>
        </c:ser>
        <c:ser>
          <c:idx val="2"/>
          <c:order val="2"/>
          <c:tx>
            <c:strRef>
              <c:f>'Porcs_G8 '!$A$5</c:f>
              <c:strCache>
                <c:ptCount val="1"/>
                <c:pt idx="0">
                  <c:v>Production moyenne 2014-2018</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8 '!$B$2:$M$2</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8 '!$B$5:$M$5</c:f>
              <c:numCache>
                <c:formatCode>General</c:formatCode>
                <c:ptCount val="12"/>
                <c:pt idx="0">
                  <c:v>198.744549916999</c:v>
                </c:pt>
                <c:pt idx="1">
                  <c:v>192.225455952592</c:v>
                </c:pt>
                <c:pt idx="2">
                  <c:v>188.996334361339</c:v>
                </c:pt>
                <c:pt idx="3">
                  <c:v>183.679999456984</c:v>
                </c:pt>
                <c:pt idx="4">
                  <c:v>176.95233081331</c:v>
                </c:pt>
                <c:pt idx="5">
                  <c:v>187.132749000839</c:v>
                </c:pt>
                <c:pt idx="6">
                  <c:v>178.39774057693</c:v>
                </c:pt>
                <c:pt idx="7">
                  <c:v>179.920761271483</c:v>
                </c:pt>
                <c:pt idx="8">
                  <c:v>187.093085913689</c:v>
                </c:pt>
                <c:pt idx="9">
                  <c:v>185.69896836022</c:v>
                </c:pt>
                <c:pt idx="10">
                  <c:v>189.072388309736</c:v>
                </c:pt>
                <c:pt idx="11">
                  <c:v>184.71820103746</c:v>
                </c:pt>
              </c:numCache>
            </c:numRef>
          </c:val>
          <c:smooth val="0"/>
        </c:ser>
        <c:ser>
          <c:idx val="3"/>
          <c:order val="3"/>
          <c:tx>
            <c:strRef>
              <c:f>'Porcs_G8 '!$A$6</c:f>
              <c:strCache>
                <c:ptCount val="1"/>
                <c:pt idx="0">
                  <c:v>Consommation moyenne 2014-2018</c:v>
                </c:pt>
              </c:strCache>
            </c:strRef>
          </c:tx>
          <c:spPr>
            <a:solidFill>
              <a:srgbClr val="0000ff"/>
            </a:solidFill>
            <a:ln w="12600">
              <a:solidFill>
                <a:srgbClr val="00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8 '!$B$2:$M$2</c:f>
              <c:strCache>
                <c:ptCount val="12"/>
                <c:pt idx="0">
                  <c:v>J</c:v>
                </c:pt>
                <c:pt idx="1">
                  <c:v>F</c:v>
                </c:pt>
                <c:pt idx="2">
                  <c:v>M</c:v>
                </c:pt>
                <c:pt idx="3">
                  <c:v>A</c:v>
                </c:pt>
                <c:pt idx="4">
                  <c:v>M</c:v>
                </c:pt>
                <c:pt idx="5">
                  <c:v>J</c:v>
                </c:pt>
                <c:pt idx="6">
                  <c:v>J</c:v>
                </c:pt>
                <c:pt idx="7">
                  <c:v>A</c:v>
                </c:pt>
                <c:pt idx="8">
                  <c:v>S</c:v>
                </c:pt>
                <c:pt idx="9">
                  <c:v>O</c:v>
                </c:pt>
                <c:pt idx="10">
                  <c:v>N</c:v>
                </c:pt>
                <c:pt idx="11">
                  <c:v>D</c:v>
                </c:pt>
              </c:strCache>
            </c:strRef>
          </c:cat>
          <c:val>
            <c:numRef>
              <c:f>'Porcs_G8 '!$B$6:$M$6</c:f>
              <c:numCache>
                <c:formatCode>General</c:formatCode>
                <c:ptCount val="12"/>
                <c:pt idx="0">
                  <c:v>195.2116816</c:v>
                </c:pt>
                <c:pt idx="1">
                  <c:v>186.950325</c:v>
                </c:pt>
                <c:pt idx="2">
                  <c:v>183.017027</c:v>
                </c:pt>
                <c:pt idx="3">
                  <c:v>179.5499456</c:v>
                </c:pt>
                <c:pt idx="4">
                  <c:v>178.0229854</c:v>
                </c:pt>
                <c:pt idx="5">
                  <c:v>183.8347662</c:v>
                </c:pt>
                <c:pt idx="6">
                  <c:v>177.6389062</c:v>
                </c:pt>
                <c:pt idx="7">
                  <c:v>178.132284</c:v>
                </c:pt>
                <c:pt idx="8">
                  <c:v>181.984059</c:v>
                </c:pt>
                <c:pt idx="9">
                  <c:v>178.5421394</c:v>
                </c:pt>
                <c:pt idx="10">
                  <c:v>185.0609364</c:v>
                </c:pt>
                <c:pt idx="11">
                  <c:v>179.68421</c:v>
                </c:pt>
              </c:numCache>
            </c:numRef>
          </c:val>
          <c:smooth val="0"/>
        </c:ser>
        <c:hiLowLines>
          <c:spPr>
            <a:ln w="0">
              <a:noFill/>
            </a:ln>
          </c:spPr>
        </c:hiLowLines>
        <c:marker val="0"/>
        <c:axId val="86223397"/>
        <c:axId val="24814030"/>
      </c:lineChart>
      <c:catAx>
        <c:axId val="862233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333333"/>
                </a:solidFill>
                <a:latin typeface="Calibri"/>
              </a:defRPr>
            </a:pPr>
          </a:p>
        </c:txPr>
        <c:crossAx val="24814030"/>
        <c:crossesAt val="0"/>
        <c:auto val="1"/>
        <c:lblAlgn val="ctr"/>
        <c:lblOffset val="100"/>
        <c:noMultiLvlLbl val="0"/>
      </c:catAx>
      <c:valAx>
        <c:axId val="24814030"/>
        <c:scaling>
          <c:orientation val="minMax"/>
          <c:max val="200"/>
          <c:min val="165"/>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Production et consommation CVJA
(milliers de téc)</a:t>
                </a:r>
              </a:p>
            </c:rich>
          </c:tx>
          <c:layout>
            <c:manualLayout>
              <c:xMode val="edge"/>
              <c:yMode val="edge"/>
              <c:x val="0.0215090768304224"/>
              <c:y val="-0.48601438520379"/>
            </c:manualLayout>
          </c:layout>
          <c:overlay val="0"/>
          <c:spPr>
            <a:noFill/>
            <a:ln w="0">
              <a:noFill/>
            </a:ln>
          </c:spPr>
        </c:title>
        <c:numFmt formatCode="0" sourceLinked="1"/>
        <c:majorTickMark val="none"/>
        <c:minorTickMark val="none"/>
        <c:tickLblPos val="nextTo"/>
        <c:spPr>
          <a:ln w="0">
            <a:solidFill>
              <a:srgbClr val="808080"/>
            </a:solidFill>
          </a:ln>
        </c:spPr>
        <c:txPr>
          <a:bodyPr/>
          <a:lstStyle/>
          <a:p>
            <a:pPr>
              <a:defRPr b="0" sz="900" spc="-1" strike="noStrike">
                <a:solidFill>
                  <a:srgbClr val="333333"/>
                </a:solidFill>
                <a:latin typeface="Calibri"/>
              </a:defRPr>
            </a:pPr>
          </a:p>
        </c:txPr>
        <c:crossAx val="86223397"/>
        <c:crossesAt val="1"/>
        <c:crossBetween val="midCat"/>
      </c:valAx>
      <c:spPr>
        <a:noFill/>
        <a:ln w="12600">
          <a:noFill/>
        </a:ln>
      </c:spPr>
    </c:plotArea>
    <c:legend>
      <c:legendPos val="r"/>
      <c:layout>
        <c:manualLayout>
          <c:xMode val="edge"/>
          <c:yMode val="edge"/>
          <c:x val="0.0624623591155468"/>
          <c:y val="0.801004680899646"/>
          <c:w val="0.871117611632109"/>
          <c:h val="0.15709555885375"/>
        </c:manualLayout>
      </c:layout>
      <c:overlay val="0"/>
      <c:spPr>
        <a:noFill/>
        <a:ln w="0">
          <a:noFill/>
        </a:ln>
      </c:spPr>
      <c:txPr>
        <a:bodyPr/>
        <a:lstStyle/>
        <a:p>
          <a:pPr>
            <a:defRPr b="0" sz="900"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Arial"/>
              </a:defRPr>
            </a:pPr>
            <a:r>
              <a:rPr b="1" sz="1200" spc="-1" strike="noStrike">
                <a:solidFill>
                  <a:srgbClr val="333333"/>
                </a:solidFill>
                <a:latin typeface="Arial"/>
              </a:rPr>
              <a:t>Production - rendement</a:t>
            </a:r>
          </a:p>
        </c:rich>
      </c:tx>
      <c:layout>
        <c:manualLayout>
          <c:xMode val="edge"/>
          <c:yMode val="edge"/>
          <c:x val="0.390007000350018"/>
          <c:y val="0.0428781536372893"/>
        </c:manualLayout>
      </c:layout>
      <c:overlay val="0"/>
      <c:spPr>
        <a:noFill/>
        <a:ln w="0">
          <a:noFill/>
        </a:ln>
      </c:spPr>
    </c:title>
    <c:autoTitleDeleted val="0"/>
    <c:plotArea>
      <c:layout>
        <c:manualLayout>
          <c:xMode val="edge"/>
          <c:yMode val="edge"/>
          <c:x val="0.0718410920546027"/>
          <c:y val="0.145265301504695"/>
          <c:w val="0.847567378368919"/>
          <c:h val="0.795338839235208"/>
        </c:manualLayout>
      </c:layout>
      <c:barChart>
        <c:barDir val="col"/>
        <c:grouping val="clustered"/>
        <c:varyColors val="0"/>
        <c:ser>
          <c:idx val="0"/>
          <c:order val="0"/>
          <c:tx>
            <c:strRef>
              <c:f>"Production (Mt)"</c:f>
              <c:strCache>
                <c:ptCount val="1"/>
                <c:pt idx="0">
                  <c:v>Production (Mt)</c:v>
                </c:pt>
              </c:strCache>
            </c:strRef>
          </c:tx>
          <c:spPr>
            <a:solidFill>
              <a:srgbClr val="cccc00"/>
            </a:solidFill>
            <a:ln w="0">
              <a:noFill/>
            </a:ln>
          </c:spPr>
          <c:invertIfNegative val="0"/>
          <c:dPt>
            <c:idx val="25"/>
            <c:invertIfNegative val="0"/>
            <c:spPr>
              <a:solidFill>
                <a:srgbClr val="99cc00"/>
              </a:solidFill>
              <a:ln w="0">
                <a:noFill/>
              </a:ln>
            </c:spPr>
          </c:dPt>
          <c:dLbls>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reales_G3!$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Cereales_G3!$C$2:$AB$2</c:f>
              <c:numCache>
                <c:formatCode>General</c:formatCode>
                <c:ptCount val="26"/>
                <c:pt idx="0">
                  <c:v>7.5663085</c:v>
                </c:pt>
                <c:pt idx="1">
                  <c:v>7.5902698</c:v>
                </c:pt>
                <c:pt idx="2">
                  <c:v>9.4039553</c:v>
                </c:pt>
                <c:pt idx="3">
                  <c:v>10.0040321</c:v>
                </c:pt>
                <c:pt idx="4">
                  <c:v>10.4309572</c:v>
                </c:pt>
                <c:pt idx="5">
                  <c:v>9.3764042</c:v>
                </c:pt>
                <c:pt idx="6">
                  <c:v>9.7156386</c:v>
                </c:pt>
                <c:pt idx="7">
                  <c:v>9.792756</c:v>
                </c:pt>
                <c:pt idx="8">
                  <c:v>10.9563972</c:v>
                </c:pt>
                <c:pt idx="9">
                  <c:v>9.8327612</c:v>
                </c:pt>
                <c:pt idx="10">
                  <c:v>11.0106712</c:v>
                </c:pt>
                <c:pt idx="11">
                  <c:v>10.2889593</c:v>
                </c:pt>
                <c:pt idx="12">
                  <c:v>10.3723884</c:v>
                </c:pt>
                <c:pt idx="13">
                  <c:v>9.4349186</c:v>
                </c:pt>
                <c:pt idx="14">
                  <c:v>12.1101826</c:v>
                </c:pt>
                <c:pt idx="15">
                  <c:v>12.8312061</c:v>
                </c:pt>
                <c:pt idx="16">
                  <c:v>10.0461186</c:v>
                </c:pt>
                <c:pt idx="17">
                  <c:v>8.7751554</c:v>
                </c:pt>
                <c:pt idx="18">
                  <c:v>11.3411888</c:v>
                </c:pt>
                <c:pt idx="19">
                  <c:v>10.3152849</c:v>
                </c:pt>
                <c:pt idx="20">
                  <c:v>11.7285569</c:v>
                </c:pt>
                <c:pt idx="21">
                  <c:v>13.0982339</c:v>
                </c:pt>
                <c:pt idx="22">
                  <c:v>10.4334664</c:v>
                </c:pt>
                <c:pt idx="23">
                  <c:v>12.0867959</c:v>
                </c:pt>
                <c:pt idx="24">
                  <c:v>11.1727346</c:v>
                </c:pt>
                <c:pt idx="25">
                  <c:v>13.738</c:v>
                </c:pt>
              </c:numCache>
            </c:numRef>
          </c:val>
        </c:ser>
        <c:gapWidth val="150"/>
        <c:overlap val="0"/>
        <c:axId val="5324603"/>
        <c:axId val="87857335"/>
      </c:barChart>
      <c:lineChart>
        <c:grouping val="standard"/>
        <c:varyColors val="0"/>
        <c:ser>
          <c:idx val="1"/>
          <c:order val="1"/>
          <c:tx>
            <c:strRef>
              <c:f>"Rendement (q/ha)"</c:f>
              <c:strCache>
                <c:ptCount val="1"/>
                <c:pt idx="0">
                  <c:v>Rendement (q/ha)</c:v>
                </c:pt>
              </c:strCache>
            </c:strRef>
          </c:tx>
          <c:spPr>
            <a:solidFill>
              <a:srgbClr val="0000ff"/>
            </a:solidFill>
            <a:ln w="126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reales_G3!$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Cereales_G3!$C$3:$AB$3</c:f>
              <c:numCache>
                <c:formatCode>General</c:formatCode>
                <c:ptCount val="26"/>
                <c:pt idx="0">
                  <c:v>54.6058235176524</c:v>
                </c:pt>
                <c:pt idx="1">
                  <c:v>55.5639969810569</c:v>
                </c:pt>
                <c:pt idx="2">
                  <c:v>62.2077732302883</c:v>
                </c:pt>
                <c:pt idx="3">
                  <c:v>60.1855259207832</c:v>
                </c:pt>
                <c:pt idx="4">
                  <c:v>65.194786395728</c:v>
                </c:pt>
                <c:pt idx="5">
                  <c:v>62.4908640375782</c:v>
                </c:pt>
                <c:pt idx="6">
                  <c:v>63.2983923981771</c:v>
                </c:pt>
                <c:pt idx="7">
                  <c:v>57.4671344117761</c:v>
                </c:pt>
                <c:pt idx="8">
                  <c:v>66.8895251724071</c:v>
                </c:pt>
                <c:pt idx="9">
                  <c:v>55.9352743813293</c:v>
                </c:pt>
                <c:pt idx="10">
                  <c:v>67.6420901053211</c:v>
                </c:pt>
                <c:pt idx="11">
                  <c:v>64.3307227465557</c:v>
                </c:pt>
                <c:pt idx="12">
                  <c:v>62.3390100657023</c:v>
                </c:pt>
                <c:pt idx="13">
                  <c:v>55.7564930133882</c:v>
                </c:pt>
                <c:pt idx="14">
                  <c:v>67.6121954705537</c:v>
                </c:pt>
                <c:pt idx="15">
                  <c:v>68.3282199376104</c:v>
                </c:pt>
                <c:pt idx="16">
                  <c:v>63.799543768155</c:v>
                </c:pt>
                <c:pt idx="17">
                  <c:v>56.809440234614</c:v>
                </c:pt>
                <c:pt idx="18">
                  <c:v>67.386182170796</c:v>
                </c:pt>
                <c:pt idx="19">
                  <c:v>63.078891994675</c:v>
                </c:pt>
                <c:pt idx="20">
                  <c:v>66.4753789789531</c:v>
                </c:pt>
                <c:pt idx="21">
                  <c:v>71.2368100314953</c:v>
                </c:pt>
                <c:pt idx="22">
                  <c:v>54.4127276178794</c:v>
                </c:pt>
                <c:pt idx="23">
                  <c:v>63.4520109487672</c:v>
                </c:pt>
                <c:pt idx="24">
                  <c:v>63.1952367996986</c:v>
                </c:pt>
                <c:pt idx="25">
                  <c:v>70.8373029582178</c:v>
                </c:pt>
              </c:numCache>
            </c:numRef>
          </c:val>
          <c:smooth val="0"/>
        </c:ser>
        <c:hiLowLines>
          <c:spPr>
            <a:ln w="0">
              <a:noFill/>
            </a:ln>
          </c:spPr>
        </c:hiLowLines>
        <c:marker val="1"/>
        <c:axId val="64210415"/>
        <c:axId val="62734156"/>
      </c:lineChart>
      <c:catAx>
        <c:axId val="5324603"/>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1000" spc="-1" strike="noStrike">
                <a:solidFill>
                  <a:srgbClr val="333333"/>
                </a:solidFill>
                <a:latin typeface="Arial"/>
              </a:defRPr>
            </a:pPr>
          </a:p>
        </c:txPr>
        <c:crossAx val="87857335"/>
        <c:crossesAt val="0"/>
        <c:auto val="1"/>
        <c:lblAlgn val="ctr"/>
        <c:lblOffset val="100"/>
        <c:noMultiLvlLbl val="0"/>
      </c:catAx>
      <c:valAx>
        <c:axId val="87857335"/>
        <c:scaling>
          <c:orientation val="minMax"/>
          <c:max val="15"/>
        </c:scaling>
        <c:delete val="0"/>
        <c:axPos val="l"/>
        <c:title>
          <c:tx>
            <c:rich>
              <a:bodyPr rot="-5400000"/>
              <a:lstStyle/>
              <a:p>
                <a:pPr>
                  <a:defRPr b="0" sz="1000" spc="-1" strike="noStrike">
                    <a:solidFill>
                      <a:srgbClr val="333333"/>
                    </a:solidFill>
                    <a:latin typeface="Arial"/>
                  </a:defRPr>
                </a:pPr>
                <a:r>
                  <a:rPr b="0" sz="1000" spc="-1" strike="noStrike">
                    <a:solidFill>
                      <a:srgbClr val="333333"/>
                    </a:solidFill>
                    <a:latin typeface="Arial"/>
                  </a:rPr>
                  <a:t>Production</a:t>
                </a:r>
              </a:p>
            </c:rich>
          </c:tx>
          <c:layout>
            <c:manualLayout>
              <c:xMode val="edge"/>
              <c:yMode val="edge"/>
              <c:x val="0.021963598179909"/>
              <c:y val="0.21122298902590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333333"/>
                </a:solidFill>
                <a:latin typeface="Arial"/>
              </a:defRPr>
            </a:pPr>
          </a:p>
        </c:txPr>
        <c:crossAx val="5324603"/>
        <c:crossesAt val="1"/>
        <c:crossBetween val="midCat"/>
        <c:majorUnit val="1"/>
      </c:valAx>
      <c:catAx>
        <c:axId val="642104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2734156"/>
        <c:auto val="1"/>
        <c:lblAlgn val="ctr"/>
        <c:lblOffset val="100"/>
        <c:noMultiLvlLbl val="0"/>
      </c:catAx>
      <c:valAx>
        <c:axId val="62734156"/>
        <c:scaling>
          <c:orientation val="minMax"/>
          <c:max val="80"/>
        </c:scaling>
        <c:delete val="0"/>
        <c:axPos val="r"/>
        <c:title>
          <c:tx>
            <c:rich>
              <a:bodyPr rot="-5400000"/>
              <a:lstStyle/>
              <a:p>
                <a:pPr>
                  <a:defRPr b="0" sz="1000" spc="-1" strike="noStrike">
                    <a:solidFill>
                      <a:srgbClr val="333333"/>
                    </a:solidFill>
                    <a:latin typeface="Arial"/>
                  </a:defRPr>
                </a:pPr>
                <a:r>
                  <a:rPr b="0" sz="1000" spc="-1" strike="noStrike">
                    <a:solidFill>
                      <a:srgbClr val="333333"/>
                    </a:solidFill>
                    <a:latin typeface="Arial"/>
                  </a:rPr>
                  <a:t>Rendement</a:t>
                </a:r>
              </a:p>
            </c:rich>
          </c:tx>
          <c:layout>
            <c:manualLayout>
              <c:xMode val="edge"/>
              <c:yMode val="edge"/>
              <c:x val="0.923258662933147"/>
              <c:y val="0.172983369159407"/>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333333"/>
                </a:solidFill>
                <a:latin typeface="Arial"/>
              </a:defRPr>
            </a:pPr>
          </a:p>
        </c:txPr>
        <c:crossAx val="64210415"/>
        <c:crosses val="max"/>
        <c:crossBetween val="midCat"/>
      </c:valAx>
      <c:spPr>
        <a:noFill/>
        <a:ln w="12600">
          <a:solidFill>
            <a:srgbClr val="ffffff"/>
          </a:solidFill>
          <a:round/>
        </a:ln>
      </c:spPr>
    </c:plotArea>
    <c:legend>
      <c:legendPos val="r"/>
      <c:layout>
        <c:manualLayout>
          <c:xMode val="edge"/>
          <c:yMode val="edge"/>
          <c:x val="0.189009450472524"/>
          <c:y val="0.916506392125806"/>
          <c:w val="0.67299614980749"/>
          <c:h val="0.0478560923181355"/>
        </c:manualLayout>
      </c:layout>
      <c:overlay val="0"/>
      <c:spPr>
        <a:solidFill>
          <a:srgbClr val="ffffff"/>
        </a:solidFill>
        <a:ln w="0">
          <a:noFill/>
        </a:ln>
      </c:spPr>
      <c:txPr>
        <a:bodyPr/>
        <a:lstStyle/>
        <a:p>
          <a:pPr>
            <a:defRPr b="0" sz="775" spc="-1" strike="noStrike">
              <a:solidFill>
                <a:srgbClr val="333333"/>
              </a:solidFill>
              <a:latin typeface="Arial"/>
            </a:defRPr>
          </a:pPr>
        </a:p>
      </c:txPr>
    </c:legend>
    <c:plotVisOnly val="1"/>
    <c:dispBlanksAs val="gap"/>
  </c:chart>
  <c:spPr>
    <a:solidFill>
      <a:srgbClr val="ffffff"/>
    </a:solidFill>
    <a:ln w="0">
      <a:solidFill>
        <a:srgbClr val="000000"/>
      </a:solidFill>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88463555322496"/>
          <c:y val="0.0765446910617876"/>
          <c:w val="0.878954728194372"/>
          <c:h val="0.687342531493701"/>
        </c:manualLayout>
      </c:layout>
      <c:lineChart>
        <c:grouping val="standard"/>
        <c:varyColors val="0"/>
        <c:ser>
          <c:idx val="0"/>
          <c:order val="0"/>
          <c:tx>
            <c:strRef>
              <c:f>Porcs_G9!$D$2</c:f>
              <c:strCache>
                <c:ptCount val="1"/>
                <c:pt idx="0">
                  <c:v>Ippap 2019
(prix à la production des porcin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9!$A$4:$A$15</c:f>
              <c:strCache>
                <c:ptCount val="12"/>
                <c:pt idx="0">
                  <c:v>J</c:v>
                </c:pt>
                <c:pt idx="1">
                  <c:v>F</c:v>
                </c:pt>
                <c:pt idx="2">
                  <c:v>M</c:v>
                </c:pt>
                <c:pt idx="3">
                  <c:v>A </c:v>
                </c:pt>
                <c:pt idx="4">
                  <c:v>M </c:v>
                </c:pt>
                <c:pt idx="5">
                  <c:v>J </c:v>
                </c:pt>
                <c:pt idx="6">
                  <c:v>J </c:v>
                </c:pt>
                <c:pt idx="7">
                  <c:v>A </c:v>
                </c:pt>
                <c:pt idx="8">
                  <c:v>S </c:v>
                </c:pt>
                <c:pt idx="9">
                  <c:v>O</c:v>
                </c:pt>
                <c:pt idx="10">
                  <c:v>N</c:v>
                </c:pt>
                <c:pt idx="11">
                  <c:v>D</c:v>
                </c:pt>
              </c:strCache>
            </c:strRef>
          </c:cat>
          <c:val>
            <c:numRef>
              <c:f>Porcs_G9!$D$4:$D$15</c:f>
              <c:numCache>
                <c:formatCode>General</c:formatCode>
                <c:ptCount val="12"/>
                <c:pt idx="0">
                  <c:v>95.43</c:v>
                </c:pt>
                <c:pt idx="1">
                  <c:v>95.86</c:v>
                </c:pt>
                <c:pt idx="2">
                  <c:v>100.88</c:v>
                </c:pt>
                <c:pt idx="3">
                  <c:v>111.48</c:v>
                </c:pt>
                <c:pt idx="4">
                  <c:v>115.53</c:v>
                </c:pt>
                <c:pt idx="5">
                  <c:v>119.82</c:v>
                </c:pt>
                <c:pt idx="6">
                  <c:v>121.62</c:v>
                </c:pt>
                <c:pt idx="7">
                  <c:v>125.01</c:v>
                </c:pt>
                <c:pt idx="8">
                  <c:v>132.3</c:v>
                </c:pt>
              </c:numCache>
            </c:numRef>
          </c:val>
          <c:smooth val="0"/>
        </c:ser>
        <c:ser>
          <c:idx val="1"/>
          <c:order val="1"/>
          <c:tx>
            <c:strRef>
              <c:f>Porcs_G9!$B$2</c:f>
              <c:strCache>
                <c:ptCount val="1"/>
                <c:pt idx="0">
                  <c:v>Ipampa 2019
 (prix des aliments pour porcin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9!$A$4:$A$15</c:f>
              <c:strCache>
                <c:ptCount val="12"/>
                <c:pt idx="0">
                  <c:v>J</c:v>
                </c:pt>
                <c:pt idx="1">
                  <c:v>F</c:v>
                </c:pt>
                <c:pt idx="2">
                  <c:v>M</c:v>
                </c:pt>
                <c:pt idx="3">
                  <c:v>A </c:v>
                </c:pt>
                <c:pt idx="4">
                  <c:v>M </c:v>
                </c:pt>
                <c:pt idx="5">
                  <c:v>J </c:v>
                </c:pt>
                <c:pt idx="6">
                  <c:v>J </c:v>
                </c:pt>
                <c:pt idx="7">
                  <c:v>A </c:v>
                </c:pt>
                <c:pt idx="8">
                  <c:v>S </c:v>
                </c:pt>
                <c:pt idx="9">
                  <c:v>O</c:v>
                </c:pt>
                <c:pt idx="10">
                  <c:v>N</c:v>
                </c:pt>
                <c:pt idx="11">
                  <c:v>D</c:v>
                </c:pt>
              </c:strCache>
            </c:strRef>
          </c:cat>
          <c:val>
            <c:numRef>
              <c:f>Porcs_G9!$B$4:$B$15</c:f>
              <c:numCache>
                <c:formatCode>General</c:formatCode>
                <c:ptCount val="12"/>
                <c:pt idx="0">
                  <c:v>103.5</c:v>
                </c:pt>
                <c:pt idx="1">
                  <c:v>103.7</c:v>
                </c:pt>
                <c:pt idx="2">
                  <c:v>103.9</c:v>
                </c:pt>
                <c:pt idx="3">
                  <c:v>103.8</c:v>
                </c:pt>
                <c:pt idx="4">
                  <c:v>102.9</c:v>
                </c:pt>
                <c:pt idx="5">
                  <c:v>102.7</c:v>
                </c:pt>
                <c:pt idx="6">
                  <c:v>101.9</c:v>
                </c:pt>
                <c:pt idx="7">
                  <c:v>101.5</c:v>
                </c:pt>
                <c:pt idx="8">
                  <c:v>100.4</c:v>
                </c:pt>
              </c:numCache>
            </c:numRef>
          </c:val>
          <c:smooth val="0"/>
        </c:ser>
        <c:ser>
          <c:idx val="2"/>
          <c:order val="2"/>
          <c:tx>
            <c:strRef>
              <c:f>Porcs_G9!$C$2</c:f>
              <c:strCache>
                <c:ptCount val="1"/>
                <c:pt idx="0">
                  <c:v>Ipampa 2014-2018</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9!$A$4:$A$15</c:f>
              <c:strCache>
                <c:ptCount val="12"/>
                <c:pt idx="0">
                  <c:v>J</c:v>
                </c:pt>
                <c:pt idx="1">
                  <c:v>F</c:v>
                </c:pt>
                <c:pt idx="2">
                  <c:v>M</c:v>
                </c:pt>
                <c:pt idx="3">
                  <c:v>A </c:v>
                </c:pt>
                <c:pt idx="4">
                  <c:v>M </c:v>
                </c:pt>
                <c:pt idx="5">
                  <c:v>J </c:v>
                </c:pt>
                <c:pt idx="6">
                  <c:v>J </c:v>
                </c:pt>
                <c:pt idx="7">
                  <c:v>A </c:v>
                </c:pt>
                <c:pt idx="8">
                  <c:v>S </c:v>
                </c:pt>
                <c:pt idx="9">
                  <c:v>O</c:v>
                </c:pt>
                <c:pt idx="10">
                  <c:v>N</c:v>
                </c:pt>
                <c:pt idx="11">
                  <c:v>D</c:v>
                </c:pt>
              </c:strCache>
            </c:strRef>
          </c:cat>
          <c:val>
            <c:numRef>
              <c:f>Porcs_G9!$C$4:$C$15</c:f>
              <c:numCache>
                <c:formatCode>General</c:formatCode>
                <c:ptCount val="12"/>
                <c:pt idx="0">
                  <c:v>98.78</c:v>
                </c:pt>
                <c:pt idx="1">
                  <c:v>98.76</c:v>
                </c:pt>
                <c:pt idx="2">
                  <c:v>98.64</c:v>
                </c:pt>
                <c:pt idx="3">
                  <c:v>98.78</c:v>
                </c:pt>
                <c:pt idx="4">
                  <c:v>98.78</c:v>
                </c:pt>
                <c:pt idx="5">
                  <c:v>98.44</c:v>
                </c:pt>
                <c:pt idx="6">
                  <c:v>98.22</c:v>
                </c:pt>
                <c:pt idx="7">
                  <c:v>98.3</c:v>
                </c:pt>
                <c:pt idx="8">
                  <c:v>98.18</c:v>
                </c:pt>
                <c:pt idx="9">
                  <c:v>97.8</c:v>
                </c:pt>
                <c:pt idx="10">
                  <c:v>97.5</c:v>
                </c:pt>
                <c:pt idx="11">
                  <c:v>97.44</c:v>
                </c:pt>
              </c:numCache>
            </c:numRef>
          </c:val>
          <c:smooth val="0"/>
        </c:ser>
        <c:ser>
          <c:idx val="3"/>
          <c:order val="3"/>
          <c:tx>
            <c:strRef>
              <c:f>Porcs_G9!$E$2</c:f>
              <c:strCache>
                <c:ptCount val="1"/>
                <c:pt idx="0">
                  <c:v>Ippap 2014-2018</c:v>
                </c:pt>
              </c:strCache>
            </c:strRef>
          </c:tx>
          <c:spPr>
            <a:solidFill>
              <a:srgbClr val="0000ff"/>
            </a:solidFill>
            <a:ln w="12600">
              <a:solidFill>
                <a:srgbClr val="0000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cs_G9!$A$4:$A$15</c:f>
              <c:strCache>
                <c:ptCount val="12"/>
                <c:pt idx="0">
                  <c:v>J</c:v>
                </c:pt>
                <c:pt idx="1">
                  <c:v>F</c:v>
                </c:pt>
                <c:pt idx="2">
                  <c:v>M</c:v>
                </c:pt>
                <c:pt idx="3">
                  <c:v>A </c:v>
                </c:pt>
                <c:pt idx="4">
                  <c:v>M </c:v>
                </c:pt>
                <c:pt idx="5">
                  <c:v>J </c:v>
                </c:pt>
                <c:pt idx="6">
                  <c:v>J </c:v>
                </c:pt>
                <c:pt idx="7">
                  <c:v>A </c:v>
                </c:pt>
                <c:pt idx="8">
                  <c:v>S </c:v>
                </c:pt>
                <c:pt idx="9">
                  <c:v>O</c:v>
                </c:pt>
                <c:pt idx="10">
                  <c:v>N</c:v>
                </c:pt>
                <c:pt idx="11">
                  <c:v>D</c:v>
                </c:pt>
              </c:strCache>
            </c:strRef>
          </c:cat>
          <c:val>
            <c:numRef>
              <c:f>Porcs_G9!$E$4:$E$15</c:f>
              <c:numCache>
                <c:formatCode>General</c:formatCode>
                <c:ptCount val="12"/>
                <c:pt idx="0">
                  <c:v>96.492</c:v>
                </c:pt>
                <c:pt idx="1">
                  <c:v>97.77</c:v>
                </c:pt>
                <c:pt idx="2">
                  <c:v>101.616</c:v>
                </c:pt>
                <c:pt idx="3">
                  <c:v>105.92</c:v>
                </c:pt>
                <c:pt idx="4">
                  <c:v>105.66</c:v>
                </c:pt>
                <c:pt idx="5">
                  <c:v>108.76</c:v>
                </c:pt>
                <c:pt idx="6">
                  <c:v>111.26</c:v>
                </c:pt>
                <c:pt idx="7">
                  <c:v>111.462</c:v>
                </c:pt>
                <c:pt idx="8">
                  <c:v>108.768</c:v>
                </c:pt>
                <c:pt idx="9">
                  <c:v>101.346</c:v>
                </c:pt>
                <c:pt idx="10">
                  <c:v>97.168</c:v>
                </c:pt>
                <c:pt idx="11">
                  <c:v>94.822</c:v>
                </c:pt>
              </c:numCache>
            </c:numRef>
          </c:val>
          <c:smooth val="0"/>
        </c:ser>
        <c:hiLowLines>
          <c:spPr>
            <a:ln w="0">
              <a:noFill/>
            </a:ln>
          </c:spPr>
        </c:hiLowLines>
        <c:marker val="0"/>
        <c:axId val="94582252"/>
        <c:axId val="30274850"/>
      </c:lineChart>
      <c:catAx>
        <c:axId val="945822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30274850"/>
        <c:crossesAt val="0"/>
        <c:auto val="1"/>
        <c:lblAlgn val="ctr"/>
        <c:lblOffset val="100"/>
        <c:noMultiLvlLbl val="0"/>
      </c:catAx>
      <c:valAx>
        <c:axId val="30274850"/>
        <c:scaling>
          <c:orientation val="minMax"/>
          <c:max val="135"/>
          <c:min val="90"/>
        </c:scaling>
        <c:delete val="0"/>
        <c:axPos val="l"/>
        <c:title>
          <c:tx>
            <c:rich>
              <a:bodyPr rot="-5400000"/>
              <a:lstStyle/>
              <a:p>
                <a:pPr>
                  <a:defRPr b="0" sz="900" spc="-1" strike="noStrike">
                    <a:solidFill>
                      <a:srgbClr val="000000"/>
                    </a:solidFill>
                    <a:latin typeface="Arial"/>
                  </a:defRPr>
                </a:pPr>
                <a:r>
                  <a:rPr b="0" sz="900" spc="-1" strike="noStrike">
                    <a:solidFill>
                      <a:srgbClr val="000000"/>
                    </a:solidFill>
                    <a:latin typeface="Arial"/>
                  </a:rPr>
                  <a:t>Indices base 100 en 2015</a:t>
                </a:r>
              </a:p>
            </c:rich>
          </c:tx>
          <c:layout>
            <c:manualLayout>
              <c:xMode val="edge"/>
              <c:yMode val="edge"/>
              <c:x val="0.0218493270407271"/>
              <c:y val="-0.30905818836232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4582252"/>
        <c:crossesAt val="1"/>
        <c:crossBetween val="midCat"/>
      </c:valAx>
      <c:spPr>
        <a:noFill/>
        <a:ln w="12600">
          <a:noFill/>
        </a:ln>
      </c:spPr>
    </c:plotArea>
    <c:legend>
      <c:legendPos val="r"/>
      <c:layout>
        <c:manualLayout>
          <c:xMode val="edge"/>
          <c:yMode val="edge"/>
          <c:x val="0.0677329138262542"/>
          <c:y val="0.764847030593881"/>
          <c:w val="0.863310610033211"/>
          <c:h val="0.198920215956809"/>
        </c:manualLayout>
      </c:layout>
      <c:overlay val="0"/>
      <c:spPr>
        <a:solidFill>
          <a:srgbClr val="ffffff"/>
        </a:solidFill>
        <a:ln w="0">
          <a:noFill/>
        </a:ln>
      </c:spPr>
      <c:txPr>
        <a:bodyPr/>
        <a:lstStyle/>
        <a:p>
          <a:pPr>
            <a:defRPr b="0" sz="8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Abattages (9 mois*)</a:t>
            </a:r>
          </a:p>
        </c:rich>
      </c:tx>
      <c:layout>
        <c:manualLayout>
          <c:xMode val="edge"/>
          <c:yMode val="edge"/>
          <c:x val="0.397255238328636"/>
          <c:y val="0.035110254763434"/>
        </c:manualLayout>
      </c:layout>
      <c:overlay val="0"/>
      <c:spPr>
        <a:noFill/>
        <a:ln w="0">
          <a:noFill/>
        </a:ln>
      </c:spPr>
    </c:title>
    <c:autoTitleDeleted val="0"/>
    <c:plotArea>
      <c:layout>
        <c:manualLayout>
          <c:xMode val="edge"/>
          <c:yMode val="edge"/>
          <c:x val="0.0896948903320672"/>
          <c:y val="0.0586598158852494"/>
          <c:w val="0.859147163337826"/>
          <c:h val="0.813530293299079"/>
        </c:manualLayout>
      </c:layout>
      <c:barChart>
        <c:barDir val="col"/>
        <c:grouping val="clustered"/>
        <c:varyColors val="0"/>
        <c:ser>
          <c:idx val="0"/>
          <c:order val="0"/>
          <c:tx>
            <c:strRef>
              <c:f>Volailles_G1!$B$6</c:f>
              <c:strCache>
                <c:ptCount val="1"/>
                <c:pt idx="0">
                  <c:v>Volailles de chair</c:v>
                </c:pt>
              </c:strCache>
            </c:strRef>
          </c:tx>
          <c:spPr>
            <a:solidFill>
              <a:srgbClr val="cd2a1d">
                <a:alpha val="99000"/>
              </a:srgbClr>
            </a:solidFill>
            <a:ln w="0">
              <a:noFill/>
            </a:ln>
          </c:spPr>
          <c:invertIfNegative val="0"/>
          <c:dPt>
            <c:idx val="6"/>
            <c:invertIfNegative val="0"/>
            <c:spPr>
              <a:blipFill rotWithShape="0">
                <a:blip r:embed="rId1">
                  <a:alphaModFix amt="99000"/>
                </a:blip>
                <a:tile tx="0" ty="0" sx="100000" sy="100000" algn="ctr"/>
              </a:blip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1!$C$2:$I$2</c:f>
              <c:strCache>
                <c:ptCount val="7"/>
                <c:pt idx="0">
                  <c:v>2014</c:v>
                </c:pt>
                <c:pt idx="1">
                  <c:v>2015</c:v>
                </c:pt>
                <c:pt idx="2">
                  <c:v>2016</c:v>
                </c:pt>
                <c:pt idx="3">
                  <c:v>2017</c:v>
                </c:pt>
                <c:pt idx="4">
                  <c:v>2018</c:v>
                </c:pt>
                <c:pt idx="5">
                  <c:v>2019</c:v>
                </c:pt>
                <c:pt idx="6">
                  <c:v>Moy 2014-2018</c:v>
                </c:pt>
              </c:strCache>
            </c:strRef>
          </c:cat>
          <c:val>
            <c:numRef>
              <c:f>Volailles_G1!$C$6:$I$6</c:f>
              <c:numCache>
                <c:formatCode>General</c:formatCode>
                <c:ptCount val="7"/>
                <c:pt idx="0">
                  <c:v>1233.733</c:v>
                </c:pt>
                <c:pt idx="1">
                  <c:v>1260.121</c:v>
                </c:pt>
                <c:pt idx="2">
                  <c:v>1227.523</c:v>
                </c:pt>
                <c:pt idx="3">
                  <c:v>1224.925</c:v>
                </c:pt>
                <c:pt idx="4">
                  <c:v>1283.588</c:v>
                </c:pt>
                <c:pt idx="5">
                  <c:v>1251.893</c:v>
                </c:pt>
                <c:pt idx="6">
                  <c:v>1245.978</c:v>
                </c:pt>
              </c:numCache>
            </c:numRef>
          </c:val>
        </c:ser>
        <c:ser>
          <c:idx val="1"/>
          <c:order val="1"/>
          <c:tx>
            <c:strRef>
              <c:f>Volailles_G1!$B$3</c:f>
              <c:strCache>
                <c:ptCount val="1"/>
                <c:pt idx="0">
                  <c:v>Poulets</c:v>
                </c:pt>
              </c:strCache>
            </c:strRef>
          </c:tx>
          <c:spPr>
            <a:solidFill>
              <a:srgbClr val="ff99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1!$C$2:$I$2</c:f>
              <c:strCache>
                <c:ptCount val="7"/>
                <c:pt idx="0">
                  <c:v>2014</c:v>
                </c:pt>
                <c:pt idx="1">
                  <c:v>2015</c:v>
                </c:pt>
                <c:pt idx="2">
                  <c:v>2016</c:v>
                </c:pt>
                <c:pt idx="3">
                  <c:v>2017</c:v>
                </c:pt>
                <c:pt idx="4">
                  <c:v>2018</c:v>
                </c:pt>
                <c:pt idx="5">
                  <c:v>2019</c:v>
                </c:pt>
                <c:pt idx="6">
                  <c:v>Moy 2014-2018</c:v>
                </c:pt>
              </c:strCache>
            </c:strRef>
          </c:cat>
          <c:val>
            <c:numRef>
              <c:f>Volailles_G1!$C$3:$I$3</c:f>
              <c:numCache>
                <c:formatCode>General</c:formatCode>
                <c:ptCount val="7"/>
                <c:pt idx="0">
                  <c:v>746.29</c:v>
                </c:pt>
                <c:pt idx="1">
                  <c:v>782.714</c:v>
                </c:pt>
                <c:pt idx="2">
                  <c:v>773.291</c:v>
                </c:pt>
                <c:pt idx="3">
                  <c:v>794.893</c:v>
                </c:pt>
                <c:pt idx="4">
                  <c:v>817.996</c:v>
                </c:pt>
                <c:pt idx="5">
                  <c:v>805.315</c:v>
                </c:pt>
                <c:pt idx="6">
                  <c:v>783.0368</c:v>
                </c:pt>
              </c:numCache>
            </c:numRef>
          </c:val>
        </c:ser>
        <c:gapWidth val="41"/>
        <c:overlap val="0"/>
        <c:axId val="47126445"/>
        <c:axId val="50746367"/>
      </c:barChart>
      <c:lineChart>
        <c:grouping val="standard"/>
        <c:varyColors val="0"/>
        <c:ser>
          <c:idx val="2"/>
          <c:order val="2"/>
          <c:tx>
            <c:strRef>
              <c:f>Volailles_G1!$B$4</c:f>
              <c:strCache>
                <c:ptCount val="1"/>
                <c:pt idx="0">
                  <c:v>Dinde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1!$C$2:$I$2</c:f>
              <c:strCache>
                <c:ptCount val="7"/>
                <c:pt idx="0">
                  <c:v>2014</c:v>
                </c:pt>
                <c:pt idx="1">
                  <c:v>2015</c:v>
                </c:pt>
                <c:pt idx="2">
                  <c:v>2016</c:v>
                </c:pt>
                <c:pt idx="3">
                  <c:v>2017</c:v>
                </c:pt>
                <c:pt idx="4">
                  <c:v>2018</c:v>
                </c:pt>
                <c:pt idx="5">
                  <c:v>2019</c:v>
                </c:pt>
                <c:pt idx="6">
                  <c:v>Moy 2014-2018</c:v>
                </c:pt>
              </c:strCache>
            </c:strRef>
          </c:cat>
          <c:val>
            <c:numRef>
              <c:f>Volailles_G1!$C$4:$I$4</c:f>
              <c:numCache>
                <c:formatCode>General</c:formatCode>
                <c:ptCount val="7"/>
                <c:pt idx="0">
                  <c:v>263.556</c:v>
                </c:pt>
                <c:pt idx="1">
                  <c:v>252.743</c:v>
                </c:pt>
                <c:pt idx="2">
                  <c:v>261.25</c:v>
                </c:pt>
                <c:pt idx="3">
                  <c:v>247.084</c:v>
                </c:pt>
                <c:pt idx="4">
                  <c:v>247.033</c:v>
                </c:pt>
                <c:pt idx="5">
                  <c:v>234.248</c:v>
                </c:pt>
                <c:pt idx="6">
                  <c:v>254.3332</c:v>
                </c:pt>
              </c:numCache>
            </c:numRef>
          </c:val>
          <c:smooth val="0"/>
        </c:ser>
        <c:ser>
          <c:idx val="3"/>
          <c:order val="3"/>
          <c:tx>
            <c:strRef>
              <c:f>Volailles_G1!$B$5</c:f>
              <c:strCache>
                <c:ptCount val="1"/>
                <c:pt idx="0">
                  <c:v>Canards</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1!$C$2:$I$2</c:f>
              <c:strCache>
                <c:ptCount val="7"/>
                <c:pt idx="0">
                  <c:v>2014</c:v>
                </c:pt>
                <c:pt idx="1">
                  <c:v>2015</c:v>
                </c:pt>
                <c:pt idx="2">
                  <c:v>2016</c:v>
                </c:pt>
                <c:pt idx="3">
                  <c:v>2017</c:v>
                </c:pt>
                <c:pt idx="4">
                  <c:v>2018</c:v>
                </c:pt>
                <c:pt idx="5">
                  <c:v>2019</c:v>
                </c:pt>
                <c:pt idx="6">
                  <c:v>Moy 2014-2018</c:v>
                </c:pt>
              </c:strCache>
            </c:strRef>
          </c:cat>
          <c:val>
            <c:numRef>
              <c:f>Volailles_G1!$C$5:$I$5</c:f>
              <c:numCache>
                <c:formatCode>General</c:formatCode>
                <c:ptCount val="7"/>
                <c:pt idx="0">
                  <c:v>166.774</c:v>
                </c:pt>
                <c:pt idx="1">
                  <c:v>167.555</c:v>
                </c:pt>
                <c:pt idx="2">
                  <c:v>137.473</c:v>
                </c:pt>
                <c:pt idx="3">
                  <c:v>127.264</c:v>
                </c:pt>
                <c:pt idx="4">
                  <c:v>160.014</c:v>
                </c:pt>
                <c:pt idx="5">
                  <c:v>158.919</c:v>
                </c:pt>
                <c:pt idx="6">
                  <c:v>151.816</c:v>
                </c:pt>
              </c:numCache>
            </c:numRef>
          </c:val>
          <c:smooth val="0"/>
        </c:ser>
        <c:hiLowLines>
          <c:spPr>
            <a:ln w="0">
              <a:noFill/>
            </a:ln>
          </c:spPr>
        </c:hiLowLines>
        <c:marker val="0"/>
        <c:axId val="82002148"/>
        <c:axId val="98796850"/>
      </c:lineChart>
      <c:catAx>
        <c:axId val="4712644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746367"/>
        <c:crossesAt val="0"/>
        <c:auto val="1"/>
        <c:lblAlgn val="ctr"/>
        <c:lblOffset val="100"/>
        <c:noMultiLvlLbl val="0"/>
      </c:catAx>
      <c:valAx>
        <c:axId val="50746367"/>
        <c:scaling>
          <c:orientation val="minMax"/>
          <c:max val="1300"/>
          <c:min val="600"/>
        </c:scaling>
        <c:delete val="0"/>
        <c:axPos val="l"/>
        <c:majorGridlines>
          <c:spPr>
            <a:ln w="0">
              <a:solidFill>
                <a:srgbClr val="ffffff"/>
              </a:solidFill>
            </a:ln>
          </c:spPr>
        </c:majorGridlines>
        <c:title>
          <c:tx>
            <c:rich>
              <a:bodyPr rot="-5400000"/>
              <a:lstStyle/>
              <a:p>
                <a:pPr>
                  <a:defRPr b="0" sz="900" spc="-1" strike="noStrike">
                    <a:solidFill>
                      <a:srgbClr val="000000"/>
                    </a:solidFill>
                    <a:latin typeface="Arial"/>
                  </a:defRPr>
                </a:pPr>
                <a:r>
                  <a:rPr b="0" sz="900" spc="-1" strike="noStrike">
                    <a:solidFill>
                      <a:srgbClr val="000000"/>
                    </a:solidFill>
                    <a:latin typeface="Arial"/>
                  </a:rPr>
                  <a:t>Volailles et poulets 
de chair (millier de tec)</a:t>
                </a:r>
              </a:p>
            </c:rich>
          </c:tx>
          <c:layout>
            <c:manualLayout>
              <c:xMode val="edge"/>
              <c:yMode val="edge"/>
              <c:x val="0.0153167503982355"/>
              <c:y val="-0.155427103403982"/>
            </c:manualLayout>
          </c:layout>
          <c:overlay val="0"/>
          <c:spPr>
            <a:noFill/>
            <a:ln w="0">
              <a:noFill/>
            </a:ln>
          </c:spPr>
        </c:title>
        <c:numFmt formatCode="_-* #,##0\ _€_-;\-* #,##0\ _€_-;_-* \-??\ _€_-;_-@_-"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47126445"/>
        <c:crossesAt val="1"/>
        <c:crossBetween val="midCat"/>
        <c:majorUnit val="100"/>
      </c:valAx>
      <c:catAx>
        <c:axId val="82002148"/>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8796850"/>
        <c:auto val="1"/>
        <c:lblAlgn val="ctr"/>
        <c:lblOffset val="100"/>
        <c:noMultiLvlLbl val="0"/>
      </c:catAx>
      <c:valAx>
        <c:axId val="98796850"/>
        <c:scaling>
          <c:orientation val="minMax"/>
          <c:max val="320"/>
          <c:min val="100"/>
        </c:scaling>
        <c:delete val="0"/>
        <c:axPos val="r"/>
        <c:title>
          <c:tx>
            <c:rich>
              <a:bodyPr rot="-5400000"/>
              <a:lstStyle/>
              <a:p>
                <a:pPr>
                  <a:defRPr b="0" sz="900" spc="-1" strike="noStrike">
                    <a:solidFill>
                      <a:srgbClr val="000000"/>
                    </a:solidFill>
                    <a:latin typeface="Arial"/>
                  </a:defRPr>
                </a:pPr>
                <a:r>
                  <a:rPr b="0" sz="900" spc="-1" strike="noStrike">
                    <a:solidFill>
                      <a:srgbClr val="000000"/>
                    </a:solidFill>
                    <a:latin typeface="Arial"/>
                  </a:rPr>
                  <a:t>Canards et dindes 
(millier de tec)</a:t>
                </a:r>
              </a:p>
            </c:rich>
          </c:tx>
          <c:layout>
            <c:manualLayout>
              <c:xMode val="edge"/>
              <c:yMode val="edge"/>
              <c:x val="0.922619776988114"/>
              <c:y val="-0.0681866837936202"/>
            </c:manualLayout>
          </c:layout>
          <c:overlay val="0"/>
          <c:spPr>
            <a:noFill/>
            <a:ln w="0">
              <a:noFill/>
            </a:ln>
          </c:spPr>
        </c:title>
        <c:numFmt formatCode="_-* #,##0\ _€_-;\-* #,##0\ _€_-;_-* \-??\ _€_-;_-@_-"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82002148"/>
        <c:crosses val="max"/>
        <c:crossBetween val="midCat"/>
        <c:majorUnit val="20"/>
      </c:valAx>
      <c:spPr>
        <a:solidFill>
          <a:srgbClr val="ffffff"/>
        </a:solidFill>
        <a:ln w="0">
          <a:noFill/>
        </a:ln>
      </c:spPr>
    </c:plotArea>
    <c:legend>
      <c:legendPos val="r"/>
      <c:layout>
        <c:manualLayout>
          <c:xMode val="edge"/>
          <c:yMode val="edge"/>
          <c:x val="0.231956868030879"/>
          <c:y val="0.860415328623421"/>
          <c:w val="0.75217497855655"/>
          <c:h val="0.120852065938771"/>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2"/>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mmerce extérieur de viande de poulet (9 mois*)</a:t>
            </a:r>
          </a:p>
        </c:rich>
      </c:tx>
      <c:layout>
        <c:manualLayout>
          <c:xMode val="edge"/>
          <c:yMode val="edge"/>
          <c:x val="0.162970454381276"/>
          <c:y val="0.0410513141426784"/>
        </c:manualLayout>
      </c:layout>
      <c:overlay val="0"/>
      <c:spPr>
        <a:noFill/>
        <a:ln w="0">
          <a:noFill/>
        </a:ln>
      </c:spPr>
    </c:title>
    <c:autoTitleDeleted val="0"/>
    <c:plotArea>
      <c:layout>
        <c:manualLayout>
          <c:xMode val="edge"/>
          <c:yMode val="edge"/>
          <c:x val="0.115654121216499"/>
          <c:y val="0.148060075093867"/>
          <c:w val="0.861662934335043"/>
          <c:h val="0.7270337922403"/>
        </c:manualLayout>
      </c:layout>
      <c:barChart>
        <c:barDir val="col"/>
        <c:grouping val="clustered"/>
        <c:varyColors val="0"/>
        <c:ser>
          <c:idx val="0"/>
          <c:order val="0"/>
          <c:tx>
            <c:strRef>
              <c:f>Volailles_G2!$A$3</c:f>
              <c:strCache>
                <c:ptCount val="1"/>
                <c:pt idx="0">
                  <c:v>Exportations </c:v>
                </c:pt>
              </c:strCache>
            </c:strRef>
          </c:tx>
          <c:spPr>
            <a:solidFill>
              <a:srgbClr val="92d05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2!$B$2:$G$2</c:f>
              <c:strCache>
                <c:ptCount val="6"/>
                <c:pt idx="0">
                  <c:v>2014</c:v>
                </c:pt>
                <c:pt idx="1">
                  <c:v>2015</c:v>
                </c:pt>
                <c:pt idx="2">
                  <c:v>2016</c:v>
                </c:pt>
                <c:pt idx="3">
                  <c:v>2017</c:v>
                </c:pt>
                <c:pt idx="4">
                  <c:v>2018</c:v>
                </c:pt>
                <c:pt idx="5">
                  <c:v>2019</c:v>
                </c:pt>
              </c:strCache>
            </c:strRef>
          </c:cat>
          <c:val>
            <c:numRef>
              <c:f>Volailles_G2!$B$3:$G$3</c:f>
              <c:numCache>
                <c:formatCode>General</c:formatCode>
                <c:ptCount val="6"/>
                <c:pt idx="0">
                  <c:v>325.236652</c:v>
                </c:pt>
                <c:pt idx="1">
                  <c:v>336.259119</c:v>
                </c:pt>
                <c:pt idx="2">
                  <c:v>306.894521</c:v>
                </c:pt>
                <c:pt idx="3">
                  <c:v>297.073068</c:v>
                </c:pt>
                <c:pt idx="4">
                  <c:v>289.412901</c:v>
                </c:pt>
                <c:pt idx="5">
                  <c:v>259.594702</c:v>
                </c:pt>
              </c:numCache>
            </c:numRef>
          </c:val>
        </c:ser>
        <c:ser>
          <c:idx val="1"/>
          <c:order val="1"/>
          <c:tx>
            <c:strRef>
              <c:f>Volailles_G2!$A$4</c:f>
              <c:strCache>
                <c:ptCount val="1"/>
                <c:pt idx="0">
                  <c:v>Importations </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2!$B$2:$G$2</c:f>
              <c:strCache>
                <c:ptCount val="6"/>
                <c:pt idx="0">
                  <c:v>2014</c:v>
                </c:pt>
                <c:pt idx="1">
                  <c:v>2015</c:v>
                </c:pt>
                <c:pt idx="2">
                  <c:v>2016</c:v>
                </c:pt>
                <c:pt idx="3">
                  <c:v>2017</c:v>
                </c:pt>
                <c:pt idx="4">
                  <c:v>2018</c:v>
                </c:pt>
                <c:pt idx="5">
                  <c:v>2019</c:v>
                </c:pt>
              </c:strCache>
            </c:strRef>
          </c:cat>
          <c:val>
            <c:numRef>
              <c:f>Volailles_G2!$B$4:$G$4</c:f>
              <c:numCache>
                <c:formatCode>General</c:formatCode>
                <c:ptCount val="6"/>
                <c:pt idx="0">
                  <c:v>358.747812</c:v>
                </c:pt>
                <c:pt idx="1">
                  <c:v>382.628131</c:v>
                </c:pt>
                <c:pt idx="2">
                  <c:v>399.513615</c:v>
                </c:pt>
                <c:pt idx="3">
                  <c:v>421.298285</c:v>
                </c:pt>
                <c:pt idx="4">
                  <c:v>438.643315</c:v>
                </c:pt>
                <c:pt idx="5">
                  <c:v>451.715952</c:v>
                </c:pt>
              </c:numCache>
            </c:numRef>
          </c:val>
        </c:ser>
        <c:ser>
          <c:idx val="2"/>
          <c:order val="2"/>
          <c:tx>
            <c:strRef>
              <c:f>Volailles_G2!$A$5</c:f>
              <c:strCache>
                <c:ptCount val="1"/>
                <c:pt idx="0">
                  <c:v>Solde extérieur </c:v>
                </c:pt>
              </c:strCache>
            </c:strRef>
          </c:tx>
          <c:spPr>
            <a:solidFill>
              <a:srgbClr val="a6a6a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2!$B$2:$G$2</c:f>
              <c:strCache>
                <c:ptCount val="6"/>
                <c:pt idx="0">
                  <c:v>2014</c:v>
                </c:pt>
                <c:pt idx="1">
                  <c:v>2015</c:v>
                </c:pt>
                <c:pt idx="2">
                  <c:v>2016</c:v>
                </c:pt>
                <c:pt idx="3">
                  <c:v>2017</c:v>
                </c:pt>
                <c:pt idx="4">
                  <c:v>2018</c:v>
                </c:pt>
                <c:pt idx="5">
                  <c:v>2019</c:v>
                </c:pt>
              </c:strCache>
            </c:strRef>
          </c:cat>
          <c:val>
            <c:numRef>
              <c:f>Volailles_G2!$B$5:$G$5</c:f>
              <c:numCache>
                <c:formatCode>General</c:formatCode>
                <c:ptCount val="6"/>
                <c:pt idx="0">
                  <c:v>-33.51116</c:v>
                </c:pt>
                <c:pt idx="1">
                  <c:v>-46.369012</c:v>
                </c:pt>
                <c:pt idx="2">
                  <c:v>-92.619094</c:v>
                </c:pt>
                <c:pt idx="3">
                  <c:v>-124.225217</c:v>
                </c:pt>
                <c:pt idx="4">
                  <c:v>-149.230414</c:v>
                </c:pt>
                <c:pt idx="5">
                  <c:v>-192.12125</c:v>
                </c:pt>
              </c:numCache>
            </c:numRef>
          </c:val>
        </c:ser>
        <c:gapWidth val="24"/>
        <c:overlap val="0"/>
        <c:axId val="62852557"/>
        <c:axId val="26976971"/>
      </c:barChart>
      <c:catAx>
        <c:axId val="62852557"/>
        <c:scaling>
          <c:orientation val="minMax"/>
        </c:scaling>
        <c:delete val="0"/>
        <c:axPos val="b"/>
        <c:numFmt formatCode="General" sourceLinked="1"/>
        <c:majorTickMark val="out"/>
        <c:minorTickMark val="none"/>
        <c:tickLblPos val="low"/>
        <c:spPr>
          <a:ln w="0">
            <a:solidFill>
              <a:srgbClr val="808080"/>
            </a:solidFill>
          </a:ln>
        </c:spPr>
        <c:txPr>
          <a:bodyPr/>
          <a:lstStyle/>
          <a:p>
            <a:pPr>
              <a:defRPr b="0" sz="1000" spc="-1" strike="noStrike">
                <a:solidFill>
                  <a:srgbClr val="000000"/>
                </a:solidFill>
                <a:latin typeface="Calibri"/>
              </a:defRPr>
            </a:pPr>
          </a:p>
        </c:txPr>
        <c:crossAx val="26976971"/>
        <c:crossesAt val="0"/>
        <c:auto val="1"/>
        <c:lblAlgn val="ctr"/>
        <c:lblOffset val="100"/>
        <c:noMultiLvlLbl val="0"/>
      </c:catAx>
      <c:valAx>
        <c:axId val="26976971"/>
        <c:scaling>
          <c:orientation val="minMax"/>
          <c:max val="520"/>
          <c:min val="-200"/>
        </c:scaling>
        <c:delete val="0"/>
        <c:axPos val="l"/>
        <c:majorGridlines>
          <c:spPr>
            <a:ln w="0">
              <a:solidFill>
                <a:srgbClr val="ffffff"/>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illier de téc</a:t>
                </a:r>
              </a:p>
            </c:rich>
          </c:tx>
          <c:layout>
            <c:manualLayout>
              <c:xMode val="edge"/>
              <c:yMode val="edge"/>
              <c:x val="0.0180596691468612"/>
              <c:y val="0.0801001251564456"/>
            </c:manualLayout>
          </c:layout>
          <c:overlay val="0"/>
          <c:spPr>
            <a:noFill/>
            <a:ln w="0">
              <a:noFill/>
            </a:ln>
          </c:spPr>
        </c:title>
        <c:numFmt formatCode="0" sourceLinked="1"/>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62852557"/>
        <c:crossesAt val="1"/>
        <c:crossBetween val="midCat"/>
        <c:majorUnit val="100"/>
        <c:minorUnit val="50"/>
      </c:valAx>
      <c:spPr>
        <a:solidFill>
          <a:srgbClr val="ffffff"/>
        </a:solidFill>
        <a:ln w="0">
          <a:noFill/>
        </a:ln>
      </c:spPr>
    </c:plotArea>
    <c:legend>
      <c:legendPos val="r"/>
      <c:layout>
        <c:manualLayout>
          <c:xMode val="edge"/>
          <c:yMode val="edge"/>
          <c:x val="0.0424041031568302"/>
          <c:y val="0.824780976220275"/>
          <c:w val="0.851188326229864"/>
          <c:h val="0.0971214017521902"/>
        </c:manualLayout>
      </c:layout>
      <c:overlay val="0"/>
      <c:spPr>
        <a:no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808080"/>
      </a:solidFill>
    </a:ln>
  </c:spPr>
  <c:userShapes r:id="rId1"/>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Prix à la production des volailles et des oeufs (9 m)</a:t>
            </a:r>
          </a:p>
        </c:rich>
      </c:tx>
      <c:layout>
        <c:manualLayout>
          <c:xMode val="edge"/>
          <c:yMode val="edge"/>
          <c:x val="0.20391209123178"/>
          <c:y val="0.045870161536117"/>
        </c:manualLayout>
      </c:layout>
      <c:overlay val="0"/>
      <c:spPr>
        <a:noFill/>
        <a:ln w="0">
          <a:noFill/>
        </a:ln>
      </c:spPr>
    </c:title>
    <c:autoTitleDeleted val="0"/>
    <c:plotArea>
      <c:layout>
        <c:manualLayout>
          <c:xMode val="edge"/>
          <c:yMode val="edge"/>
          <c:x val="0.135563779170758"/>
          <c:y val="0.125571472112161"/>
          <c:w val="0.838229740956121"/>
          <c:h val="0.695824443767144"/>
        </c:manualLayout>
      </c:layout>
      <c:lineChart>
        <c:grouping val="standard"/>
        <c:varyColors val="0"/>
        <c:ser>
          <c:idx val="0"/>
          <c:order val="0"/>
          <c:tx>
            <c:strRef>
              <c:f>Volailles_G3!$A$2</c:f>
              <c:strCache>
                <c:ptCount val="1"/>
                <c:pt idx="0">
                  <c:v>Prix à la production des volaille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3!$B$1:$G$1</c:f>
              <c:strCache>
                <c:ptCount val="6"/>
                <c:pt idx="0">
                  <c:v>2014</c:v>
                </c:pt>
                <c:pt idx="1">
                  <c:v>2015</c:v>
                </c:pt>
                <c:pt idx="2">
                  <c:v>2016</c:v>
                </c:pt>
                <c:pt idx="3">
                  <c:v>2017</c:v>
                </c:pt>
                <c:pt idx="4">
                  <c:v>2018</c:v>
                </c:pt>
                <c:pt idx="5">
                  <c:v>2019</c:v>
                </c:pt>
              </c:strCache>
            </c:strRef>
          </c:cat>
          <c:val>
            <c:numRef>
              <c:f>Volailles_G3!$B$2:$G$2</c:f>
              <c:numCache>
                <c:formatCode>General</c:formatCode>
                <c:ptCount val="6"/>
                <c:pt idx="0">
                  <c:v>104.326666666667</c:v>
                </c:pt>
                <c:pt idx="1">
                  <c:v>99.6044444444444</c:v>
                </c:pt>
                <c:pt idx="2">
                  <c:v>99.5033333333333</c:v>
                </c:pt>
                <c:pt idx="3">
                  <c:v>98.3822222222222</c:v>
                </c:pt>
                <c:pt idx="4">
                  <c:v>97.4122222222222</c:v>
                </c:pt>
                <c:pt idx="5">
                  <c:v>101.016666666667</c:v>
                </c:pt>
              </c:numCache>
            </c:numRef>
          </c:val>
          <c:smooth val="0"/>
        </c:ser>
        <c:ser>
          <c:idx val="1"/>
          <c:order val="1"/>
          <c:tx>
            <c:strRef>
              <c:f>Volailles_G3!$A$3</c:f>
              <c:strCache>
                <c:ptCount val="1"/>
                <c:pt idx="0">
                  <c:v>Prix à la production des œuf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3!$B$1:$G$1</c:f>
              <c:strCache>
                <c:ptCount val="6"/>
                <c:pt idx="0">
                  <c:v>2014</c:v>
                </c:pt>
                <c:pt idx="1">
                  <c:v>2015</c:v>
                </c:pt>
                <c:pt idx="2">
                  <c:v>2016</c:v>
                </c:pt>
                <c:pt idx="3">
                  <c:v>2017</c:v>
                </c:pt>
                <c:pt idx="4">
                  <c:v>2018</c:v>
                </c:pt>
                <c:pt idx="5">
                  <c:v>2019</c:v>
                </c:pt>
              </c:strCache>
            </c:strRef>
          </c:cat>
          <c:val>
            <c:numRef>
              <c:f>Volailles_G3!$B$3:$G$3</c:f>
              <c:numCache>
                <c:formatCode>General</c:formatCode>
                <c:ptCount val="6"/>
                <c:pt idx="0">
                  <c:v>86.3422222222222</c:v>
                </c:pt>
                <c:pt idx="1">
                  <c:v>99.7688888888889</c:v>
                </c:pt>
                <c:pt idx="2">
                  <c:v>86.8866666666667</c:v>
                </c:pt>
                <c:pt idx="3">
                  <c:v>107.585555555556</c:v>
                </c:pt>
                <c:pt idx="4">
                  <c:v>121.156666666667</c:v>
                </c:pt>
                <c:pt idx="5">
                  <c:v>111.791111111111</c:v>
                </c:pt>
              </c:numCache>
            </c:numRef>
          </c:val>
          <c:smooth val="0"/>
        </c:ser>
        <c:hiLowLines>
          <c:spPr>
            <a:ln w="0">
              <a:noFill/>
            </a:ln>
          </c:spPr>
        </c:hiLowLines>
        <c:marker val="0"/>
        <c:axId val="76527958"/>
        <c:axId val="64072492"/>
      </c:lineChart>
      <c:catAx>
        <c:axId val="7652795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s : INSEE - 
Agreste</a:t>
                </a:r>
              </a:p>
            </c:rich>
          </c:tx>
          <c:layout>
            <c:manualLayout>
              <c:xMode val="edge"/>
              <c:yMode val="edge"/>
              <c:x val="0.0478060569443396"/>
              <c:y val="0.8149954282231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072492"/>
        <c:crossesAt val="0"/>
        <c:auto val="1"/>
        <c:lblAlgn val="ctr"/>
        <c:lblOffset val="100"/>
        <c:noMultiLvlLbl val="0"/>
      </c:catAx>
      <c:valAx>
        <c:axId val="64072492"/>
        <c:scaling>
          <c:orientation val="minMax"/>
          <c:max val="125"/>
          <c:min val="80"/>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Ippap 
 base 100 en 2015</a:t>
                </a:r>
              </a:p>
            </c:rich>
          </c:tx>
          <c:layout>
            <c:manualLayout>
              <c:xMode val="edge"/>
              <c:yMode val="edge"/>
              <c:x val="0.0188807491881278"/>
              <c:y val="-0.112618104236513"/>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Arial"/>
              </a:defRPr>
            </a:pPr>
          </a:p>
        </c:txPr>
        <c:crossAx val="76527958"/>
        <c:crossesAt val="1"/>
        <c:crossBetween val="midCat"/>
      </c:valAx>
      <c:spPr>
        <a:noFill/>
        <a:ln w="12600">
          <a:noFill/>
        </a:ln>
      </c:spPr>
    </c:plotArea>
    <c:legend>
      <c:legendPos val="r"/>
      <c:layout>
        <c:manualLayout>
          <c:xMode val="edge"/>
          <c:yMode val="edge"/>
          <c:x val="0.269541575409712"/>
          <c:y val="0.75312404754648"/>
          <c:w val="0.695415754097123"/>
          <c:h val="0.20969216702224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Calibri"/>
              </a:defRPr>
            </a:pPr>
            <a:r>
              <a:rPr b="1" sz="1200" spc="-1" strike="noStrike">
                <a:solidFill>
                  <a:srgbClr val="333333"/>
                </a:solidFill>
                <a:latin typeface="Calibri"/>
              </a:rPr>
              <a:t>Production annuelle d'oeufs (12 mois)</a:t>
            </a:r>
          </a:p>
        </c:rich>
      </c:tx>
      <c:layout>
        <c:manualLayout>
          <c:xMode val="edge"/>
          <c:yMode val="edge"/>
          <c:x val="0.213460177686925"/>
          <c:y val="0.0343453771122407"/>
        </c:manualLayout>
      </c:layout>
      <c:overlay val="0"/>
      <c:spPr>
        <a:noFill/>
        <a:ln w="0">
          <a:noFill/>
        </a:ln>
      </c:spPr>
    </c:title>
    <c:autoTitleDeleted val="0"/>
    <c:plotArea>
      <c:layout>
        <c:manualLayout>
          <c:xMode val="edge"/>
          <c:yMode val="edge"/>
          <c:x val="0.0492177057944807"/>
          <c:y val="0.0453358977881577"/>
          <c:w val="0.944099378881988"/>
          <c:h val="0.935430691028988"/>
        </c:manualLayout>
      </c:layout>
      <c:barChart>
        <c:barDir val="col"/>
        <c:grouping val="clustered"/>
        <c:varyColors val="0"/>
        <c:ser>
          <c:idx val="0"/>
          <c:order val="0"/>
          <c:tx>
            <c:strRef>
              <c:f>Volailles_G4!$J$3</c:f>
              <c:strCache>
                <c:ptCount val="1"/>
                <c:pt idx="0">
                  <c:v/>
                </c:pt>
              </c:strCache>
            </c:strRef>
          </c:tx>
          <c:spPr>
            <a:solidFill>
              <a:srgbClr val="ffcc00"/>
            </a:solidFill>
            <a:ln w="0">
              <a:noFill/>
            </a:ln>
          </c:spPr>
          <c:invertIfNegative val="0"/>
          <c:dPt>
            <c:idx val="6"/>
            <c:invertIfNegative val="0"/>
            <c:spPr>
              <a:blipFill rotWithShape="0">
                <a:blip r:embed="rId1"/>
                <a:tile tx="0" ty="0" sx="100000" sy="100000" algn="ctr"/>
              </a:blip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Volailles_G4!$B$3:$H$3</c:f>
              <c:strCache>
                <c:ptCount val="7"/>
                <c:pt idx="0">
                  <c:v>2014</c:v>
                </c:pt>
                <c:pt idx="1">
                  <c:v>2015</c:v>
                </c:pt>
                <c:pt idx="2">
                  <c:v>2016</c:v>
                </c:pt>
                <c:pt idx="3">
                  <c:v>2017</c:v>
                </c:pt>
                <c:pt idx="4">
                  <c:v>2018</c:v>
                </c:pt>
                <c:pt idx="5">
                  <c:v>2019</c:v>
                </c:pt>
                <c:pt idx="6">
                  <c:v>Moy. 2014-2018</c:v>
                </c:pt>
              </c:strCache>
            </c:strRef>
          </c:cat>
          <c:val>
            <c:numRef>
              <c:f>Volailles_G4!$B$16:$H$16</c:f>
              <c:numCache>
                <c:formatCode>General</c:formatCode>
                <c:ptCount val="7"/>
                <c:pt idx="0">
                  <c:v>13.9257069579251</c:v>
                </c:pt>
                <c:pt idx="1">
                  <c:v>14.0465210274818</c:v>
                </c:pt>
                <c:pt idx="2">
                  <c:v>13.7255319605755</c:v>
                </c:pt>
                <c:pt idx="3">
                  <c:v>14.2250678848659</c:v>
                </c:pt>
                <c:pt idx="4">
                  <c:v>13.7438041909357</c:v>
                </c:pt>
                <c:pt idx="5">
                  <c:v>13.0957569571428</c:v>
                </c:pt>
                <c:pt idx="6">
                  <c:v>13.9333264043568</c:v>
                </c:pt>
              </c:numCache>
            </c:numRef>
          </c:val>
        </c:ser>
        <c:gapWidth val="63"/>
        <c:overlap val="-27"/>
        <c:axId val="22137240"/>
        <c:axId val="28144739"/>
      </c:barChart>
      <c:catAx>
        <c:axId val="221372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00" spc="-1" strike="noStrike">
                <a:solidFill>
                  <a:srgbClr val="333333"/>
                </a:solidFill>
                <a:latin typeface="Calibri"/>
              </a:defRPr>
            </a:pPr>
          </a:p>
        </c:txPr>
        <c:crossAx val="28144739"/>
        <c:crossesAt val="0"/>
        <c:auto val="1"/>
        <c:lblAlgn val="ctr"/>
        <c:lblOffset val="100"/>
        <c:noMultiLvlLbl val="0"/>
      </c:catAx>
      <c:valAx>
        <c:axId val="28144739"/>
        <c:scaling>
          <c:orientation val="minMax"/>
          <c:max val="14.5"/>
          <c:min val="12"/>
        </c:scaling>
        <c:delete val="0"/>
        <c:axPos val="l"/>
        <c:title>
          <c:tx>
            <c:rich>
              <a:bodyPr rot="-5400000"/>
              <a:lstStyle/>
              <a:p>
                <a:pPr>
                  <a:defRPr b="0" sz="1000" spc="-1" strike="noStrike">
                    <a:solidFill>
                      <a:srgbClr val="333333"/>
                    </a:solidFill>
                    <a:latin typeface="Calibri"/>
                  </a:defRPr>
                </a:pPr>
                <a:r>
                  <a:rPr b="0" sz="1000" spc="-1" strike="noStrike">
                    <a:solidFill>
                      <a:srgbClr val="333333"/>
                    </a:solidFill>
                    <a:latin typeface="Calibri"/>
                  </a:rPr>
                  <a:t>Milliard d'oeufs de consommation</a:t>
                </a:r>
              </a:p>
            </c:rich>
          </c:tx>
          <c:layout>
            <c:manualLayout>
              <c:xMode val="edge"/>
              <c:yMode val="edge"/>
              <c:x val="0.0196556333045051"/>
              <c:y val="-0.592526445940376"/>
            </c:manualLayout>
          </c:layout>
          <c:overlay val="0"/>
          <c:spPr>
            <a:noFill/>
            <a:ln w="0">
              <a:noFill/>
            </a:ln>
          </c:spPr>
        </c:title>
        <c:numFmt formatCode="#,##0" sourceLinked="0"/>
        <c:majorTickMark val="out"/>
        <c:minorTickMark val="none"/>
        <c:tickLblPos val="nextTo"/>
        <c:spPr>
          <a:ln w="0">
            <a:solidFill>
              <a:srgbClr val="969696"/>
            </a:solidFill>
          </a:ln>
        </c:spPr>
        <c:txPr>
          <a:bodyPr/>
          <a:lstStyle/>
          <a:p>
            <a:pPr>
              <a:defRPr b="0" sz="1000" spc="-1" strike="noStrike">
                <a:solidFill>
                  <a:srgbClr val="333333"/>
                </a:solidFill>
                <a:latin typeface="Calibri"/>
              </a:defRPr>
            </a:pPr>
          </a:p>
        </c:txPr>
        <c:crossAx val="22137240"/>
        <c:crossesAt val="1"/>
        <c:crossBetween val="midCat"/>
        <c:majorUnit val="1"/>
        <c:minorUnit val="1"/>
      </c:valAx>
      <c:spPr>
        <a:noFill/>
        <a:ln w="12600">
          <a:noFill/>
        </a:ln>
      </c:spPr>
    </c:plotArea>
    <c:plotVisOnly val="1"/>
    <c:dispBlanksAs val="gap"/>
  </c:chart>
  <c:spPr>
    <a:solidFill>
      <a:srgbClr val="ffffff"/>
    </a:solidFill>
    <a:ln w="0">
      <a:solidFill>
        <a:srgbClr val="c0c0c0"/>
      </a:solidFill>
    </a:ln>
  </c:spPr>
  <c:userShapes r:id="rId2"/>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6700747893591"/>
          <c:y val="0.0617467638744234"/>
          <c:w val="0.873710120230995"/>
          <c:h val="0.841987799434608"/>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ff0000"/>
            </a:solidFill>
            <a:ln w="12600">
              <a:solidFill>
                <a:srgbClr val="ff0000"/>
              </a:solidFill>
              <a:round/>
            </a:ln>
          </c:spPr>
          <c:marker>
            <c:symbol val="none"/>
          </c:marker>
          <c:smooth val="0"/>
        </c:ser>
        <c:ser>
          <c:idx val="2"/>
          <c:order val="2"/>
          <c:tx>
            <c:strRef>
              <c:f>"Moy 2014-2018"</c:f>
              <c:strCache>
                <c:ptCount val="1"/>
                <c:pt idx="0">
                  <c:v>Moy 2014-2018</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5 '!$C$7:$N$7</c:f>
              <c:numCache>
                <c:formatCode>General</c:formatCode>
                <c:ptCount val="12"/>
                <c:pt idx="0">
                  <c:v>88.907234</c:v>
                </c:pt>
                <c:pt idx="1">
                  <c:v>85.78515</c:v>
                </c:pt>
                <c:pt idx="2">
                  <c:v>87.439256</c:v>
                </c:pt>
                <c:pt idx="3">
                  <c:v>87.913838</c:v>
                </c:pt>
                <c:pt idx="4">
                  <c:v>88.006346</c:v>
                </c:pt>
                <c:pt idx="5">
                  <c:v>88.220664</c:v>
                </c:pt>
                <c:pt idx="6">
                  <c:v>85.397282</c:v>
                </c:pt>
                <c:pt idx="7">
                  <c:v>86.882176</c:v>
                </c:pt>
                <c:pt idx="8">
                  <c:v>87.986628</c:v>
                </c:pt>
                <c:pt idx="9">
                  <c:v>87.742948</c:v>
                </c:pt>
                <c:pt idx="10">
                  <c:v>87.351756</c:v>
                </c:pt>
                <c:pt idx="11">
                  <c:v>78.03136</c:v>
                </c:pt>
              </c:numCache>
            </c:numRef>
          </c:val>
          <c:smooth val="0"/>
        </c:ser>
        <c:hiLowLines>
          <c:spPr>
            <a:ln w="0">
              <a:noFill/>
            </a:ln>
          </c:spPr>
        </c:hiLowLines>
        <c:marker val="0"/>
        <c:axId val="8918457"/>
        <c:axId val="59524507"/>
      </c:lineChart>
      <c:catAx>
        <c:axId val="89184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59524507"/>
        <c:crossesAt val="0"/>
        <c:auto val="1"/>
        <c:lblAlgn val="ctr"/>
        <c:lblOffset val="100"/>
        <c:noMultiLvlLbl val="0"/>
      </c:catAx>
      <c:valAx>
        <c:axId val="59524507"/>
        <c:scaling>
          <c:orientation val="minMax"/>
          <c:max val="100"/>
          <c:min val="77"/>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Abattages CVJA,
 Milliers de Téc</a:t>
                </a:r>
              </a:p>
            </c:rich>
          </c:tx>
          <c:layout>
            <c:manualLayout>
              <c:xMode val="edge"/>
              <c:yMode val="edge"/>
              <c:x val="0.0236675186973398"/>
              <c:y val="-0.097306948370778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8918457"/>
        <c:crossesAt val="1"/>
        <c:crossBetween val="midCat"/>
      </c:valAx>
      <c:spPr>
        <a:noFill/>
        <a:ln w="12600">
          <a:noFill/>
        </a:ln>
      </c:spPr>
    </c:plotArea>
    <c:legend>
      <c:legendPos val="r"/>
      <c:layout>
        <c:manualLayout>
          <c:xMode val="edge"/>
          <c:yMode val="edge"/>
          <c:x val="0.24519549370444"/>
          <c:y val="0.865793780687398"/>
          <c:w val="0.694689008804317"/>
          <c:h val="0.0892724296979616"/>
        </c:manualLayout>
      </c:layout>
      <c:overlay val="0"/>
      <c:spPr>
        <a:solidFill>
          <a:srgbClr val="ffffff"/>
        </a:solidFill>
        <a:ln w="0">
          <a:noFill/>
        </a:ln>
      </c:spPr>
      <c:txPr>
        <a:bodyPr/>
        <a:lstStyle/>
        <a:p>
          <a:pPr>
            <a:defRPr b="0" sz="825" spc="-1" strike="noStrike">
              <a:solidFill>
                <a:srgbClr val="333333"/>
              </a:solidFill>
              <a:latin typeface="Arial"/>
            </a:defRPr>
          </a:pPr>
        </a:p>
      </c:txPr>
    </c:legend>
    <c:plotVisOnly val="1"/>
    <c:dispBlanksAs val="gap"/>
  </c:chart>
  <c:spPr>
    <a:solidFill>
      <a:srgbClr val="ffffff"/>
    </a:solidFill>
    <a:ln w="0">
      <a:noFill/>
    </a:ln>
  </c:spPr>
  <c:userShapes r:id="rId1"/>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909888823874"/>
          <c:y val="0.111487401788133"/>
          <c:w val="0.86337039204213"/>
          <c:h val="0.726361419669466"/>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ff0000"/>
            </a:solidFill>
            <a:ln w="12600">
              <a:solidFill>
                <a:srgbClr val="ff0000"/>
              </a:solidFill>
              <a:round/>
            </a:ln>
          </c:spPr>
          <c:marker>
            <c:symbol val="none"/>
          </c:marker>
          <c:smooth val="0"/>
        </c:ser>
        <c:ser>
          <c:idx val="2"/>
          <c:order val="2"/>
          <c:spPr>
            <a:solidFill>
              <a:srgbClr val="ff0000"/>
            </a:solidFill>
            <a:ln w="12600">
              <a:solidFill>
                <a:srgbClr val="ff0000"/>
              </a:solidFill>
              <a:custDash>
                <a:ds d="300000" sp="300000"/>
              </a:custDash>
              <a:round/>
            </a:ln>
          </c:spPr>
          <c:marker>
            <c:symbol val="none"/>
          </c:marker>
          <c:smooth val="0"/>
        </c:ser>
        <c:hiLowLines>
          <c:spPr>
            <a:ln w="0">
              <a:noFill/>
            </a:ln>
          </c:spPr>
        </c:hiLowLines>
        <c:marker val="0"/>
        <c:axId val="90056677"/>
        <c:axId val="72313797"/>
      </c:lineChart>
      <c:catAx>
        <c:axId val="90056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72313797"/>
        <c:crossesAt val="0"/>
        <c:auto val="1"/>
        <c:lblAlgn val="ctr"/>
        <c:lblOffset val="100"/>
        <c:noMultiLvlLbl val="0"/>
      </c:catAx>
      <c:valAx>
        <c:axId val="72313797"/>
        <c:scaling>
          <c:orientation val="minMax"/>
          <c:max val="30"/>
          <c:min val="24"/>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battages CVJA,
 Milliers de Téc</a:t>
                </a:r>
              </a:p>
            </c:rich>
          </c:tx>
          <c:layout>
            <c:manualLayout>
              <c:xMode val="edge"/>
              <c:yMode val="edge"/>
              <c:x val="0.0243807294714258"/>
              <c:y val="-0.095502573828230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90056677"/>
        <c:crossesAt val="1"/>
        <c:crossBetween val="midCat"/>
      </c:valAx>
      <c:spPr>
        <a:noFill/>
        <a:ln w="12600">
          <a:noFill/>
        </a:ln>
      </c:spPr>
    </c:plotArea>
    <c:legend>
      <c:legendPos val="r"/>
      <c:layout>
        <c:manualLayout>
          <c:xMode val="edge"/>
          <c:yMode val="edge"/>
          <c:x val="0.0455432026526234"/>
          <c:y val="0.883229477106475"/>
          <c:w val="0.911741759313439"/>
          <c:h val="0.0812787862367922"/>
        </c:manualLayout>
      </c:layout>
      <c:overlay val="0"/>
      <c:spPr>
        <a:solidFill>
          <a:srgbClr val="ffffff"/>
        </a:solidFill>
        <a:ln w="0">
          <a:noFill/>
        </a:ln>
      </c:spPr>
      <c:txPr>
        <a:bodyPr/>
        <a:lstStyle/>
        <a:p>
          <a:pPr>
            <a:defRPr b="0" sz="825" spc="-1" strike="noStrike">
              <a:solidFill>
                <a:srgbClr val="333333"/>
              </a:solidFill>
              <a:latin typeface="Arial"/>
            </a:defRPr>
          </a:pPr>
        </a:p>
      </c:txPr>
    </c:legend>
    <c:plotVisOnly val="1"/>
    <c:dispBlanksAs val="gap"/>
  </c:chart>
  <c:spPr>
    <a:solidFill>
      <a:srgbClr val="ffffff"/>
    </a:solidFill>
    <a:ln w="0">
      <a:noFill/>
    </a:ln>
  </c:spPr>
  <c:userShapes r:id="rId1"/>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1588785046729"/>
          <c:y val="0.0611291920192444"/>
          <c:w val="0.860560747663551"/>
          <c:h val="0.812933352200368"/>
        </c:manualLayout>
      </c:layout>
      <c:lineChart>
        <c:grouping val="standard"/>
        <c:varyColors val="0"/>
        <c:ser>
          <c:idx val="0"/>
          <c:order val="0"/>
          <c:spPr>
            <a:solidFill>
              <a:srgbClr val="ff0000"/>
            </a:solidFill>
            <a:ln w="12600">
              <a:solidFill>
                <a:srgbClr val="ff0000"/>
              </a:solidFill>
              <a:round/>
            </a:ln>
          </c:spPr>
          <c:marker>
            <c:symbol val="none"/>
          </c:marker>
          <c:smooth val="0"/>
        </c:ser>
        <c:ser>
          <c:idx val="1"/>
          <c:order val="1"/>
          <c:spPr>
            <a:solidFill>
              <a:srgbClr val="ff0000"/>
            </a:solidFill>
            <a:ln w="12600">
              <a:solidFill>
                <a:srgbClr val="ff0000"/>
              </a:solidFill>
              <a:round/>
            </a:ln>
          </c:spPr>
          <c:marker>
            <c:symbol val="none"/>
          </c:marker>
          <c:smooth val="0"/>
        </c:ser>
        <c:ser>
          <c:idx val="2"/>
          <c:order val="2"/>
          <c:spPr>
            <a:solidFill>
              <a:srgbClr val="ff0000"/>
            </a:solidFill>
            <a:ln w="12600">
              <a:solidFill>
                <a:srgbClr val="ff0000"/>
              </a:solidFill>
              <a:custDash>
                <a:ds d="300000" sp="300000"/>
              </a:custDash>
              <a:round/>
            </a:ln>
          </c:spPr>
          <c:marker>
            <c:symbol val="none"/>
          </c:marker>
          <c:smooth val="0"/>
        </c:ser>
        <c:ser>
          <c:idx val="3"/>
          <c:order val="3"/>
          <c:spPr>
            <a:solidFill>
              <a:srgbClr val="ff0000"/>
            </a:solidFill>
            <a:ln w="12600">
              <a:solidFill>
                <a:srgbClr val="ff0000"/>
              </a:solidFill>
              <a:round/>
            </a:ln>
          </c:spPr>
          <c:marker>
            <c:symbol val="circle"/>
            <c:size val="5"/>
            <c:spPr>
              <a:solidFill>
                <a:srgbClr val="ff0000"/>
              </a:solidFill>
            </c:spPr>
          </c:marker>
          <c:smooth val="0"/>
        </c:ser>
        <c:ser>
          <c:idx val="4"/>
          <c:order val="4"/>
          <c:spPr>
            <a:solidFill>
              <a:srgbClr val="ff0000"/>
            </a:solidFill>
            <a:ln w="12600">
              <a:solidFill>
                <a:srgbClr val="ff0000"/>
              </a:solidFill>
              <a:round/>
            </a:ln>
          </c:spPr>
          <c:marker>
            <c:symbol val="circle"/>
            <c:size val="5"/>
            <c:spPr>
              <a:solidFill>
                <a:srgbClr val="ff0000"/>
              </a:solidFill>
            </c:spPr>
          </c:marker>
          <c:smooth val="0"/>
        </c:ser>
        <c:hiLowLines>
          <c:spPr>
            <a:ln w="0">
              <a:noFill/>
            </a:ln>
          </c:spPr>
        </c:hiLowLines>
        <c:marker val="1"/>
        <c:axId val="89261981"/>
        <c:axId val="96465586"/>
      </c:lineChart>
      <c:catAx>
        <c:axId val="892619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96465586"/>
        <c:crossesAt val="0"/>
        <c:auto val="1"/>
        <c:lblAlgn val="ctr"/>
        <c:lblOffset val="100"/>
        <c:noMultiLvlLbl val="0"/>
      </c:catAx>
      <c:valAx>
        <c:axId val="96465586"/>
        <c:scaling>
          <c:orientation val="minMax"/>
          <c:max val="14"/>
          <c:min val="7"/>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battages CVJA,
 Milliers de Téc</a:t>
                </a:r>
              </a:p>
            </c:rich>
          </c:tx>
          <c:layout>
            <c:manualLayout>
              <c:xMode val="edge"/>
              <c:yMode val="edge"/>
              <c:x val="0.0233644859813084"/>
              <c:y val="-0.11093816329418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89261981"/>
        <c:crossesAt val="1"/>
        <c:crossBetween val="midCat"/>
      </c:valAx>
      <c:spPr>
        <a:noFill/>
        <a:ln w="12600">
          <a:noFill/>
        </a:ln>
      </c:spPr>
    </c:plotArea>
    <c:legend>
      <c:legendPos val="r"/>
      <c:layout>
        <c:manualLayout>
          <c:xMode val="edge"/>
          <c:yMode val="edge"/>
          <c:x val="0.225420560747664"/>
          <c:y val="0.831328710909863"/>
          <c:w val="0.689065420560748"/>
          <c:h val="0.144757322767794"/>
        </c:manualLayout>
      </c:layout>
      <c:overlay val="0"/>
      <c:spPr>
        <a:solidFill>
          <a:srgbClr val="ffffff"/>
        </a:solidFill>
        <a:ln w="0">
          <a:noFill/>
        </a:ln>
      </c:spPr>
      <c:txPr>
        <a:bodyPr/>
        <a:lstStyle/>
        <a:p>
          <a:pPr>
            <a:defRPr b="0" sz="825" spc="-1" strike="noStrike">
              <a:solidFill>
                <a:srgbClr val="333333"/>
              </a:solidFill>
              <a:latin typeface="Arial"/>
            </a:defRPr>
          </a:pPr>
        </a:p>
      </c:txPr>
    </c:legend>
    <c:plotVisOnly val="1"/>
    <c:dispBlanksAs val="gap"/>
  </c:chart>
  <c:spPr>
    <a:solidFill>
      <a:srgbClr val="ffffff"/>
    </a:solidFill>
    <a:ln w="0">
      <a:noFill/>
    </a:ln>
  </c:spPr>
  <c:userShapes r:id="rId1"/>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2225664438285"/>
          <c:y val="0.0207456095306563"/>
          <c:w val="0.879178216207403"/>
          <c:h val="0.774673924206635"/>
        </c:manualLayout>
      </c:layout>
      <c:areaChart>
        <c:grouping val="standard"/>
        <c:ser>
          <c:idx val="0"/>
          <c:order val="0"/>
          <c:tx>
            <c:strRef>
              <c:f>Volailles_G8!$A$5</c:f>
              <c:strCache>
                <c:ptCount val="1"/>
                <c:pt idx="0">
                  <c:v>Consommation moy. 2015-2017</c:v>
                </c:pt>
              </c:strCache>
            </c:strRef>
          </c:tx>
          <c:spPr>
            <a:solidFill>
              <a:srgbClr val="b4c7e7"/>
            </a:solidFill>
            <a:ln w="0">
              <a:noFill/>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8!$B$5:$M$5</c:f>
              <c:numCache>
                <c:formatCode>General</c:formatCode>
                <c:ptCount val="12"/>
                <c:pt idx="0">
                  <c:v>145.872599</c:v>
                </c:pt>
                <c:pt idx="1">
                  <c:v>139.787668666667</c:v>
                </c:pt>
                <c:pt idx="2">
                  <c:v>143.517555</c:v>
                </c:pt>
                <c:pt idx="3">
                  <c:v>145.160279333333</c:v>
                </c:pt>
                <c:pt idx="4">
                  <c:v>143.474407666667</c:v>
                </c:pt>
                <c:pt idx="5">
                  <c:v>142.316499</c:v>
                </c:pt>
                <c:pt idx="6">
                  <c:v>138.536958666667</c:v>
                </c:pt>
                <c:pt idx="7">
                  <c:v>143.849867666667</c:v>
                </c:pt>
                <c:pt idx="8">
                  <c:v>143.773584333333</c:v>
                </c:pt>
                <c:pt idx="9">
                  <c:v>145.579949666667</c:v>
                </c:pt>
                <c:pt idx="10">
                  <c:v>143.551817666667</c:v>
                </c:pt>
                <c:pt idx="11">
                  <c:v>148.266465333333</c:v>
                </c:pt>
              </c:numCache>
            </c:numRef>
          </c:val>
        </c:ser>
        <c:axId val="63169679"/>
        <c:axId val="23383261"/>
      </c:areaChart>
      <c:lineChart>
        <c:grouping val="standard"/>
        <c:varyColors val="0"/>
        <c:ser>
          <c:idx val="1"/>
          <c:order val="1"/>
          <c:tx>
            <c:strRef>
              <c:f>Volailles_G8!$A$4</c:f>
              <c:strCache>
                <c:ptCount val="1"/>
                <c:pt idx="0">
                  <c:v>Consommation 2019</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8!$B$4:$M$4</c:f>
              <c:numCache>
                <c:formatCode>General</c:formatCode>
                <c:ptCount val="12"/>
                <c:pt idx="0">
                  <c:v>162.865754</c:v>
                </c:pt>
                <c:pt idx="1">
                  <c:v>162.894085</c:v>
                </c:pt>
                <c:pt idx="2">
                  <c:v>159.158589</c:v>
                </c:pt>
                <c:pt idx="3">
                  <c:v>160.771187</c:v>
                </c:pt>
                <c:pt idx="4">
                  <c:v>159.528715</c:v>
                </c:pt>
                <c:pt idx="5">
                  <c:v>163.384915</c:v>
                </c:pt>
                <c:pt idx="6">
                  <c:v>154.524745</c:v>
                </c:pt>
                <c:pt idx="7">
                  <c:v>151.6962</c:v>
                </c:pt>
                <c:pt idx="8">
                  <c:v>160.261044</c:v>
                </c:pt>
              </c:numCache>
            </c:numRef>
          </c:val>
          <c:smooth val="0"/>
        </c:ser>
        <c:ser>
          <c:idx val="2"/>
          <c:order val="2"/>
          <c:tx>
            <c:strRef>
              <c:f>Volailles_G8!$A$3</c:f>
              <c:strCache>
                <c:ptCount val="1"/>
                <c:pt idx="0">
                  <c:v>Production 201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8!$B$3:$J$3</c:f>
              <c:numCache>
                <c:formatCode>General</c:formatCode>
                <c:ptCount val="9"/>
                <c:pt idx="0">
                  <c:v>145.110204476699</c:v>
                </c:pt>
                <c:pt idx="1">
                  <c:v>144.807182025989</c:v>
                </c:pt>
                <c:pt idx="2">
                  <c:v>147.082006853953</c:v>
                </c:pt>
                <c:pt idx="3">
                  <c:v>144.40670411852</c:v>
                </c:pt>
                <c:pt idx="4">
                  <c:v>147.030525794183</c:v>
                </c:pt>
                <c:pt idx="5">
                  <c:v>150.418705839578</c:v>
                </c:pt>
                <c:pt idx="6">
                  <c:v>140.958897606538</c:v>
                </c:pt>
                <c:pt idx="7">
                  <c:v>140.568045595479</c:v>
                </c:pt>
                <c:pt idx="8">
                  <c:v>148.617792330679</c:v>
                </c:pt>
              </c:numCache>
            </c:numRef>
          </c:val>
          <c:smooth val="0"/>
        </c:ser>
        <c:hiLowLines>
          <c:spPr>
            <a:ln w="0">
              <a:noFill/>
            </a:ln>
          </c:spPr>
        </c:hiLowLines>
        <c:marker val="0"/>
        <c:axId val="63169679"/>
        <c:axId val="23383261"/>
      </c:lineChart>
      <c:catAx>
        <c:axId val="6316967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23383261"/>
        <c:crossesAt val="0"/>
        <c:auto val="1"/>
        <c:lblAlgn val="ctr"/>
        <c:lblOffset val="100"/>
        <c:noMultiLvlLbl val="0"/>
      </c:catAx>
      <c:valAx>
        <c:axId val="23383261"/>
        <c:scaling>
          <c:orientation val="minMax"/>
          <c:max val="165"/>
          <c:min val="135"/>
        </c:scaling>
        <c:delete val="0"/>
        <c:axPos val="l"/>
        <c:majorGridlines>
          <c:spPr>
            <a:ln w="0">
              <a:solidFill>
                <a:srgbClr val="c0c0c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Production et consommlation CVJA, 1000 Tec</a:t>
                </a:r>
              </a:p>
            </c:rich>
          </c:tx>
          <c:layout>
            <c:manualLayout>
              <c:xMode val="edge"/>
              <c:yMode val="edge"/>
              <c:x val="0.0203815424751345"/>
              <c:y val="-0.5064188148300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63169679"/>
        <c:crossesAt val="1"/>
        <c:crossBetween val="midCat"/>
      </c:valAx>
      <c:spPr>
        <a:noFill/>
        <a:ln w="12600">
          <a:noFill/>
        </a:ln>
      </c:spPr>
    </c:plotArea>
    <c:legend>
      <c:legendPos val="r"/>
      <c:layout>
        <c:manualLayout>
          <c:xMode val="edge"/>
          <c:yMode val="edge"/>
          <c:x val="0.26210663623023"/>
          <c:y val="0.789360172537743"/>
          <c:w val="0.701777270503832"/>
          <c:h val="0.195645476019308"/>
        </c:manualLayout>
      </c:layout>
      <c:overlay val="0"/>
      <c:spPr>
        <a:solidFill>
          <a:srgbClr val="ffffff"/>
        </a:solidFill>
        <a:ln w="0">
          <a:noFill/>
        </a:ln>
      </c:spPr>
      <c:txPr>
        <a:bodyPr/>
        <a:lstStyle/>
        <a:p>
          <a:pPr>
            <a:defRPr b="0" sz="900" spc="-1" strike="noStrike">
              <a:solidFill>
                <a:srgbClr val="333333"/>
              </a:solidFill>
              <a:latin typeface="Arial"/>
            </a:defRPr>
          </a:pPr>
        </a:p>
      </c:txPr>
    </c:legend>
    <c:plotVisOnly val="1"/>
    <c:dispBlanksAs val="gap"/>
  </c:chart>
  <c:spPr>
    <a:solidFill>
      <a:srgbClr val="ffffff"/>
    </a:solidFill>
    <a:ln w="0">
      <a:noFill/>
    </a:ln>
  </c:spPr>
  <c:userShapes r:id="rId1"/>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457174535711"/>
          <c:y val="0.0033201581027668"/>
          <c:w val="0.875542825464289"/>
          <c:h val="0.86498023715415"/>
        </c:manualLayout>
      </c:layout>
      <c:lineChart>
        <c:grouping val="standard"/>
        <c:varyColors val="0"/>
        <c:ser>
          <c:idx val="0"/>
          <c:order val="0"/>
          <c:tx>
            <c:strRef>
              <c:f>Volailles_G9!$C$3</c:f>
              <c:strCache>
                <c:ptCount val="1"/>
                <c:pt idx="0">
                  <c:v>201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9!$C$4:$C$15</c:f>
              <c:numCache>
                <c:formatCode>General</c:formatCode>
                <c:ptCount val="12"/>
                <c:pt idx="0">
                  <c:v>1.06765949113487</c:v>
                </c:pt>
                <c:pt idx="1">
                  <c:v>1.05986804236123</c:v>
                </c:pt>
                <c:pt idx="2">
                  <c:v>1.06249332189496</c:v>
                </c:pt>
                <c:pt idx="3">
                  <c:v>1.06306284856671</c:v>
                </c:pt>
                <c:pt idx="4">
                  <c:v>1.08553617653722</c:v>
                </c:pt>
                <c:pt idx="5">
                  <c:v>1.08505590394655</c:v>
                </c:pt>
                <c:pt idx="6">
                  <c:v>1.0857614001449</c:v>
                </c:pt>
                <c:pt idx="7">
                  <c:v>1.10270214251576</c:v>
                </c:pt>
                <c:pt idx="8">
                  <c:v>1.12134897345496</c:v>
                </c:pt>
                <c:pt idx="9">
                  <c:v>1.1065849457302</c:v>
                </c:pt>
                <c:pt idx="10">
                  <c:v>1.12653488647915</c:v>
                </c:pt>
                <c:pt idx="11">
                  <c:v>1.12914882437625</c:v>
                </c:pt>
              </c:numCache>
            </c:numRef>
          </c:val>
          <c:smooth val="0"/>
        </c:ser>
        <c:ser>
          <c:idx val="1"/>
          <c:order val="1"/>
          <c:tx>
            <c:strRef>
              <c:f>Volailles_G9!$B$3</c:f>
              <c:strCache>
                <c:ptCount val="1"/>
                <c:pt idx="0">
                  <c:v>201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9!$B$4:$B$15</c:f>
              <c:numCache>
                <c:formatCode>General</c:formatCode>
                <c:ptCount val="12"/>
                <c:pt idx="0">
                  <c:v>1.18228801824179</c:v>
                </c:pt>
                <c:pt idx="1">
                  <c:v>1.18304858280389</c:v>
                </c:pt>
                <c:pt idx="2">
                  <c:v>1.189276390242</c:v>
                </c:pt>
                <c:pt idx="3">
                  <c:v>1.1637933805936</c:v>
                </c:pt>
                <c:pt idx="4">
                  <c:v>1.14022254491825</c:v>
                </c:pt>
                <c:pt idx="5">
                  <c:v>1.12804326520031</c:v>
                </c:pt>
                <c:pt idx="6">
                  <c:v>1.14868123880764</c:v>
                </c:pt>
                <c:pt idx="7">
                  <c:v>1.14212424924676</c:v>
                </c:pt>
                <c:pt idx="8">
                  <c:v>1.13474688551038</c:v>
                </c:pt>
                <c:pt idx="9">
                  <c:v>1.12326362768371</c:v>
                </c:pt>
                <c:pt idx="10">
                  <c:v>1.11736419738652</c:v>
                </c:pt>
                <c:pt idx="11">
                  <c:v>1.0909518103009</c:v>
                </c:pt>
              </c:numCache>
            </c:numRef>
          </c:val>
          <c:smooth val="0"/>
        </c:ser>
        <c:ser>
          <c:idx val="2"/>
          <c:order val="2"/>
          <c:tx>
            <c:strRef>
              <c:f>Volailles_G9!$D$3</c:f>
              <c:strCache>
                <c:ptCount val="1"/>
                <c:pt idx="0">
                  <c:v>Moy 2014-2018</c:v>
                </c:pt>
              </c:strCache>
            </c:strRef>
          </c:tx>
          <c:spPr>
            <a:solidFill>
              <a:srgbClr val="ff0000"/>
            </a:solidFill>
            <a:ln w="12600">
              <a:solidFill>
                <a:srgbClr val="ff0000"/>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9!$D$4:$D$15</c:f>
              <c:numCache>
                <c:formatCode>General</c:formatCode>
                <c:ptCount val="12"/>
                <c:pt idx="0">
                  <c:v>1.16286172414597</c:v>
                </c:pt>
                <c:pt idx="1">
                  <c:v>1.16891430212462</c:v>
                </c:pt>
                <c:pt idx="2">
                  <c:v>1.16541093041936</c:v>
                </c:pt>
                <c:pt idx="3">
                  <c:v>1.16258755610874</c:v>
                </c:pt>
                <c:pt idx="4">
                  <c:v>1.16362708378579</c:v>
                </c:pt>
                <c:pt idx="5">
                  <c:v>1.15499948941884</c:v>
                </c:pt>
                <c:pt idx="6">
                  <c:v>1.16903185798088</c:v>
                </c:pt>
                <c:pt idx="7">
                  <c:v>1.1657190067618</c:v>
                </c:pt>
                <c:pt idx="8">
                  <c:v>1.1602654529634</c:v>
                </c:pt>
                <c:pt idx="9">
                  <c:v>1.16277090339831</c:v>
                </c:pt>
                <c:pt idx="10">
                  <c:v>1.15569372776605</c:v>
                </c:pt>
                <c:pt idx="11">
                  <c:v>1.14144436948306</c:v>
                </c:pt>
              </c:numCache>
            </c:numRef>
          </c:val>
          <c:smooth val="0"/>
        </c:ser>
        <c:hiLowLines>
          <c:spPr>
            <a:ln w="0">
              <a:noFill/>
            </a:ln>
          </c:spPr>
        </c:hiLowLines>
        <c:marker val="0"/>
        <c:axId val="12062496"/>
        <c:axId val="40162315"/>
      </c:lineChart>
      <c:catAx>
        <c:axId val="1206249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900" spc="-1" strike="noStrike">
                <a:solidFill>
                  <a:srgbClr val="003300"/>
                </a:solidFill>
                <a:latin typeface="Arial"/>
              </a:defRPr>
            </a:pPr>
          </a:p>
        </c:txPr>
        <c:crossAx val="40162315"/>
        <c:crossesAt val="1"/>
        <c:auto val="1"/>
        <c:lblAlgn val="ctr"/>
        <c:lblOffset val="100"/>
        <c:noMultiLvlLbl val="0"/>
      </c:catAx>
      <c:valAx>
        <c:axId val="40162315"/>
        <c:scaling>
          <c:orientation val="minMax"/>
          <c:max val="1.25"/>
          <c:min val="1"/>
        </c:scaling>
        <c:delete val="0"/>
        <c:axPos val="l"/>
        <c:majorGridlines>
          <c:spPr>
            <a:ln w="0">
              <a:solidFill>
                <a:srgbClr val="ffffff"/>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illiard d'œufs
Production intensive (cage et alternatif)</a:t>
                </a:r>
              </a:p>
            </c:rich>
          </c:tx>
          <c:layout>
            <c:manualLayout>
              <c:xMode val="edge"/>
              <c:yMode val="edge"/>
              <c:x val="0.0610736394714959"/>
              <c:y val="-0.687905138339921"/>
            </c:manualLayout>
          </c:layout>
          <c:overlay val="0"/>
          <c:spPr>
            <a:noFill/>
            <a:ln w="0">
              <a:noFill/>
            </a:ln>
          </c:spPr>
        </c:title>
        <c:numFmt formatCode="#,##0.0" sourceLinked="0"/>
        <c:majorTickMark val="out"/>
        <c:minorTickMark val="none"/>
        <c:tickLblPos val="nextTo"/>
        <c:spPr>
          <a:ln w="0">
            <a:solidFill>
              <a:srgbClr val="808080"/>
            </a:solidFill>
          </a:ln>
        </c:spPr>
        <c:txPr>
          <a:bodyPr/>
          <a:lstStyle/>
          <a:p>
            <a:pPr>
              <a:defRPr b="0" sz="1000" spc="-1" strike="noStrike">
                <a:solidFill>
                  <a:srgbClr val="003300"/>
                </a:solidFill>
                <a:latin typeface="Arial"/>
              </a:defRPr>
            </a:pPr>
          </a:p>
        </c:txPr>
        <c:crossAx val="12062496"/>
        <c:crossesAt val="1"/>
        <c:crossBetween val="midCat"/>
        <c:majorUnit val="0.1"/>
      </c:valAx>
      <c:spPr>
        <a:noFill/>
        <a:ln w="12600">
          <a:noFill/>
        </a:ln>
      </c:spPr>
    </c:plotArea>
    <c:legend>
      <c:legendPos val="r"/>
      <c:layout>
        <c:manualLayout>
          <c:xMode val="edge"/>
          <c:yMode val="edge"/>
          <c:x val="0.300933197819459"/>
          <c:y val="0.816126482213439"/>
          <c:w val="0.66164649357849"/>
          <c:h val="0.139446640316206"/>
        </c:manualLayout>
      </c:layout>
      <c:overlay val="0"/>
      <c:spPr>
        <a:solidFill>
          <a:srgbClr val="ffffff"/>
        </a:solidFill>
        <a:ln w="0">
          <a:noFill/>
        </a:ln>
      </c:spPr>
      <c:txPr>
        <a:bodyPr/>
        <a:lstStyle/>
        <a:p>
          <a:pPr>
            <a:defRPr b="0" sz="825" spc="-1" strike="noStrike">
              <a:solidFill>
                <a:srgbClr val="0033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Arial"/>
              </a:defRPr>
            </a:pPr>
            <a:r>
              <a:rPr b="1" sz="1200" spc="-1" strike="noStrike">
                <a:solidFill>
                  <a:srgbClr val="333333"/>
                </a:solidFill>
                <a:latin typeface="Arial"/>
              </a:rPr>
              <a:t>Prix</a:t>
            </a:r>
          </a:p>
        </c:rich>
      </c:tx>
      <c:layout>
        <c:manualLayout>
          <c:xMode val="edge"/>
          <c:yMode val="edge"/>
          <c:x val="0.478711367831835"/>
          <c:y val="0.0402030963875479"/>
        </c:manualLayout>
      </c:layout>
      <c:overlay val="0"/>
      <c:spPr>
        <a:noFill/>
        <a:ln w="0">
          <a:noFill/>
        </a:ln>
      </c:spPr>
    </c:title>
    <c:autoTitleDeleted val="0"/>
    <c:plotArea>
      <c:layout>
        <c:manualLayout>
          <c:xMode val="edge"/>
          <c:yMode val="edge"/>
          <c:x val="0.00833680700291788"/>
          <c:y val="0.108540036623939"/>
          <c:w val="0.96040016673614"/>
          <c:h val="0.816963542533711"/>
        </c:manualLayout>
      </c:layout>
      <c:lineChart>
        <c:grouping val="standard"/>
        <c:varyColors val="0"/>
        <c:ser>
          <c:idx val="0"/>
          <c:order val="0"/>
          <c:tx>
            <c:strRef>
              <c:f>Cereales_G4!$A$3</c:f>
              <c:strCache>
                <c:ptCount val="1"/>
                <c:pt idx="0">
                  <c:v>Blé tendr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reales_G4!$B$2:$BV$2</c:f>
              <c:strCache>
                <c:ptCount val="73"/>
                <c:pt idx="0">
                  <c:v>Octobre 2013</c:v>
                </c:pt>
                <c:pt idx="1">
                  <c:v>Novembre 2013</c:v>
                </c:pt>
                <c:pt idx="2">
                  <c:v>Décembre 2013</c:v>
                </c:pt>
                <c:pt idx="3">
                  <c:v>Janvier 2014</c:v>
                </c:pt>
                <c:pt idx="4">
                  <c:v>Février 2014</c:v>
                </c:pt>
                <c:pt idx="5">
                  <c:v>Mars 2014</c:v>
                </c:pt>
                <c:pt idx="6">
                  <c:v>Avril 2014</c:v>
                </c:pt>
                <c:pt idx="7">
                  <c:v>Mai 2014</c:v>
                </c:pt>
                <c:pt idx="8">
                  <c:v>Juin 2014</c:v>
                </c:pt>
                <c:pt idx="9">
                  <c:v>Juillet 2014</c:v>
                </c:pt>
                <c:pt idx="10">
                  <c:v>Août 2014</c:v>
                </c:pt>
                <c:pt idx="11">
                  <c:v>Septembre 2014</c:v>
                </c:pt>
                <c:pt idx="12">
                  <c:v>Octobre 2014</c:v>
                </c:pt>
                <c:pt idx="13">
                  <c:v>Novembre 2014</c:v>
                </c:pt>
                <c:pt idx="14">
                  <c:v>Décembre 2014</c:v>
                </c:pt>
                <c:pt idx="15">
                  <c:v>Janvier 2015</c:v>
                </c:pt>
                <c:pt idx="16">
                  <c:v>Février 2015</c:v>
                </c:pt>
                <c:pt idx="17">
                  <c:v>Mars 2015</c:v>
                </c:pt>
                <c:pt idx="18">
                  <c:v>Avril 2015</c:v>
                </c:pt>
                <c:pt idx="19">
                  <c:v>Mai 2015</c:v>
                </c:pt>
                <c:pt idx="20">
                  <c:v>Juin 2015</c:v>
                </c:pt>
                <c:pt idx="21">
                  <c:v>Juillet 2015</c:v>
                </c:pt>
                <c:pt idx="22">
                  <c:v>Août 2015</c:v>
                </c:pt>
                <c:pt idx="23">
                  <c:v>Septembre 2015</c:v>
                </c:pt>
                <c:pt idx="24">
                  <c:v>Octobre 2015</c:v>
                </c:pt>
                <c:pt idx="25">
                  <c:v>Novembre 2015</c:v>
                </c:pt>
                <c:pt idx="26">
                  <c:v>Décembre 2015</c:v>
                </c:pt>
                <c:pt idx="27">
                  <c:v>Janvier 2016</c:v>
                </c:pt>
                <c:pt idx="28">
                  <c:v>Février 2016</c:v>
                </c:pt>
                <c:pt idx="29">
                  <c:v>Mars 2016</c:v>
                </c:pt>
                <c:pt idx="30">
                  <c:v>Avril 2016</c:v>
                </c:pt>
                <c:pt idx="31">
                  <c:v>Mai 2016</c:v>
                </c:pt>
                <c:pt idx="32">
                  <c:v>Juin 2016</c:v>
                </c:pt>
                <c:pt idx="33">
                  <c:v>Juillet 2016</c:v>
                </c:pt>
                <c:pt idx="34">
                  <c:v>Août 2016</c:v>
                </c:pt>
                <c:pt idx="35">
                  <c:v>Septembre 2016</c:v>
                </c:pt>
                <c:pt idx="36">
                  <c:v>Octobre 2016</c:v>
                </c:pt>
                <c:pt idx="37">
                  <c:v>Novembre 2016</c:v>
                </c:pt>
                <c:pt idx="38">
                  <c:v>Décembre 2016</c:v>
                </c:pt>
                <c:pt idx="39">
                  <c:v>Janvier 2017</c:v>
                </c:pt>
                <c:pt idx="40">
                  <c:v>Février 2017</c:v>
                </c:pt>
                <c:pt idx="41">
                  <c:v>Mars 2017</c:v>
                </c:pt>
                <c:pt idx="42">
                  <c:v>Avril 2017</c:v>
                </c:pt>
                <c:pt idx="43">
                  <c:v>Mai 2017</c:v>
                </c:pt>
                <c:pt idx="44">
                  <c:v>Juin 2017</c:v>
                </c:pt>
                <c:pt idx="45">
                  <c:v>Juillet 2017</c:v>
                </c:pt>
                <c:pt idx="46">
                  <c:v>Août 2017</c:v>
                </c:pt>
                <c:pt idx="47">
                  <c:v>Septembre 2017</c:v>
                </c:pt>
                <c:pt idx="48">
                  <c:v>Octobre 2017</c:v>
                </c:pt>
                <c:pt idx="49">
                  <c:v>Novembre 2017</c:v>
                </c:pt>
                <c:pt idx="50">
                  <c:v>Décembre 2017</c:v>
                </c:pt>
                <c:pt idx="51">
                  <c:v>Janvier 2018</c:v>
                </c:pt>
                <c:pt idx="52">
                  <c:v>Février 2018</c:v>
                </c:pt>
                <c:pt idx="53">
                  <c:v>Mars 2018</c:v>
                </c:pt>
                <c:pt idx="54">
                  <c:v>Avril 2018</c:v>
                </c:pt>
                <c:pt idx="55">
                  <c:v>Mai 2018</c:v>
                </c:pt>
                <c:pt idx="56">
                  <c:v>Juin 2018</c:v>
                </c:pt>
                <c:pt idx="57">
                  <c:v>Juillet 2018</c:v>
                </c:pt>
                <c:pt idx="58">
                  <c:v>Août 2018</c:v>
                </c:pt>
                <c:pt idx="59">
                  <c:v>Septembre 2018</c:v>
                </c:pt>
                <c:pt idx="60">
                  <c:v>Octobre 2018</c:v>
                </c:pt>
                <c:pt idx="61">
                  <c:v>Novembre 2018</c:v>
                </c:pt>
                <c:pt idx="62">
                  <c:v>Décembre 2018</c:v>
                </c:pt>
                <c:pt idx="63">
                  <c:v>Janvier 2019</c:v>
                </c:pt>
                <c:pt idx="64">
                  <c:v>Février 2019</c:v>
                </c:pt>
                <c:pt idx="65">
                  <c:v>Mars 2019</c:v>
                </c:pt>
                <c:pt idx="66">
                  <c:v>Avril 2019</c:v>
                </c:pt>
                <c:pt idx="67">
                  <c:v>Mai 2019</c:v>
                </c:pt>
                <c:pt idx="68">
                  <c:v>Juin 2019</c:v>
                </c:pt>
                <c:pt idx="69">
                  <c:v>Juillet 2019</c:v>
                </c:pt>
                <c:pt idx="70">
                  <c:v>Août 2019</c:v>
                </c:pt>
                <c:pt idx="71">
                  <c:v>Septembre 2019</c:v>
                </c:pt>
                <c:pt idx="72">
                  <c:v>Octobre 2019</c:v>
                </c:pt>
              </c:strCache>
            </c:strRef>
          </c:cat>
          <c:val>
            <c:numRef>
              <c:f>Cereales_G4!$B$3:$BV$3</c:f>
              <c:numCache>
                <c:formatCode>General</c:formatCode>
                <c:ptCount val="73"/>
                <c:pt idx="0">
                  <c:v>194.2</c:v>
                </c:pt>
                <c:pt idx="1">
                  <c:v>199</c:v>
                </c:pt>
                <c:pt idx="2">
                  <c:v>203</c:v>
                </c:pt>
                <c:pt idx="3">
                  <c:v>192</c:v>
                </c:pt>
                <c:pt idx="4">
                  <c:v>188.875</c:v>
                </c:pt>
                <c:pt idx="5">
                  <c:v>201.125</c:v>
                </c:pt>
                <c:pt idx="6">
                  <c:v>201.3</c:v>
                </c:pt>
                <c:pt idx="7">
                  <c:v>189.5</c:v>
                </c:pt>
                <c:pt idx="8">
                  <c:v>180.666666666667</c:v>
                </c:pt>
                <c:pt idx="9">
                  <c:v>176.4</c:v>
                </c:pt>
                <c:pt idx="10">
                  <c:v>171</c:v>
                </c:pt>
                <c:pt idx="11">
                  <c:v>165</c:v>
                </c:pt>
                <c:pt idx="12">
                  <c:v>163.75</c:v>
                </c:pt>
                <c:pt idx="13">
                  <c:v>172.875</c:v>
                </c:pt>
                <c:pt idx="14">
                  <c:v>186</c:v>
                </c:pt>
                <c:pt idx="15">
                  <c:v>191.5</c:v>
                </c:pt>
                <c:pt idx="16">
                  <c:v>179.5</c:v>
                </c:pt>
                <c:pt idx="17">
                  <c:v>178.8</c:v>
                </c:pt>
                <c:pt idx="18">
                  <c:v>171.75</c:v>
                </c:pt>
                <c:pt idx="19">
                  <c:v>159.5</c:v>
                </c:pt>
                <c:pt idx="20">
                  <c:v>167.5</c:v>
                </c:pt>
                <c:pt idx="21">
                  <c:v>181.833333333333</c:v>
                </c:pt>
                <c:pt idx="22">
                  <c:v>163.5</c:v>
                </c:pt>
                <c:pt idx="23">
                  <c:v>154</c:v>
                </c:pt>
                <c:pt idx="24">
                  <c:v>163.625</c:v>
                </c:pt>
                <c:pt idx="25">
                  <c:v>170.375</c:v>
                </c:pt>
                <c:pt idx="26">
                  <c:v>163.666666666667</c:v>
                </c:pt>
                <c:pt idx="27">
                  <c:v>153</c:v>
                </c:pt>
                <c:pt idx="28">
                  <c:v>144</c:v>
                </c:pt>
                <c:pt idx="29">
                  <c:v>138.9</c:v>
                </c:pt>
                <c:pt idx="30">
                  <c:v>138.625</c:v>
                </c:pt>
                <c:pt idx="31">
                  <c:v>142.6</c:v>
                </c:pt>
                <c:pt idx="32">
                  <c:v>149.75</c:v>
                </c:pt>
                <c:pt idx="33">
                  <c:v>161.375</c:v>
                </c:pt>
                <c:pt idx="34">
                  <c:v>161.4</c:v>
                </c:pt>
                <c:pt idx="35">
                  <c:v>157</c:v>
                </c:pt>
                <c:pt idx="36">
                  <c:v>160.25</c:v>
                </c:pt>
                <c:pt idx="37">
                  <c:v>165.25</c:v>
                </c:pt>
                <c:pt idx="38">
                  <c:v>166.625</c:v>
                </c:pt>
                <c:pt idx="39">
                  <c:v>168</c:v>
                </c:pt>
                <c:pt idx="40">
                  <c:v>169.375</c:v>
                </c:pt>
                <c:pt idx="41">
                  <c:v>165.875</c:v>
                </c:pt>
                <c:pt idx="42">
                  <c:v>155.625</c:v>
                </c:pt>
                <c:pt idx="43">
                  <c:v>155.8</c:v>
                </c:pt>
                <c:pt idx="44">
                  <c:v>157.75</c:v>
                </c:pt>
                <c:pt idx="45">
                  <c:v>167.75</c:v>
                </c:pt>
                <c:pt idx="46">
                  <c:v>155</c:v>
                </c:pt>
                <c:pt idx="47">
                  <c:v>153.75</c:v>
                </c:pt>
                <c:pt idx="48">
                  <c:v>156.7</c:v>
                </c:pt>
                <c:pt idx="49">
                  <c:v>154.75</c:v>
                </c:pt>
                <c:pt idx="50">
                  <c:v>153.666666666667</c:v>
                </c:pt>
                <c:pt idx="51">
                  <c:v>151.4</c:v>
                </c:pt>
                <c:pt idx="52">
                  <c:v>155</c:v>
                </c:pt>
                <c:pt idx="53">
                  <c:v>155.75</c:v>
                </c:pt>
                <c:pt idx="54">
                  <c:v>157.375</c:v>
                </c:pt>
                <c:pt idx="55">
                  <c:v>162.375</c:v>
                </c:pt>
                <c:pt idx="56">
                  <c:v>164.625</c:v>
                </c:pt>
                <c:pt idx="57">
                  <c:v>189.8</c:v>
                </c:pt>
                <c:pt idx="58">
                  <c:v>208.0625</c:v>
                </c:pt>
                <c:pt idx="59">
                  <c:v>199</c:v>
                </c:pt>
                <c:pt idx="60">
                  <c:v>198.75</c:v>
                </c:pt>
                <c:pt idx="61">
                  <c:v>198.125</c:v>
                </c:pt>
                <c:pt idx="62">
                  <c:v>199.833333333333</c:v>
                </c:pt>
                <c:pt idx="63">
                  <c:v>200.875</c:v>
                </c:pt>
                <c:pt idx="64">
                  <c:v>192.375</c:v>
                </c:pt>
                <c:pt idx="65">
                  <c:v>182</c:v>
                </c:pt>
                <c:pt idx="66">
                  <c:v>181.25</c:v>
                </c:pt>
                <c:pt idx="67">
                  <c:v>174.25</c:v>
                </c:pt>
                <c:pt idx="68">
                  <c:v>176.333333333333</c:v>
                </c:pt>
                <c:pt idx="69">
                  <c:v>163.65</c:v>
                </c:pt>
                <c:pt idx="70">
                  <c:v>163.6875</c:v>
                </c:pt>
                <c:pt idx="71">
                  <c:v>161.25</c:v>
                </c:pt>
                <c:pt idx="72">
                  <c:v>169.92</c:v>
                </c:pt>
              </c:numCache>
            </c:numRef>
          </c:val>
          <c:smooth val="0"/>
        </c:ser>
        <c:ser>
          <c:idx val="1"/>
          <c:order val="1"/>
          <c:tx>
            <c:strRef>
              <c:f>Cereales_G4!$A$4</c:f>
              <c:strCache>
                <c:ptCount val="1"/>
                <c:pt idx="0">
                  <c:v>Orge de moutur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reales_G4!$B$2:$BV$2</c:f>
              <c:strCache>
                <c:ptCount val="73"/>
                <c:pt idx="0">
                  <c:v>Octobre 2013</c:v>
                </c:pt>
                <c:pt idx="1">
                  <c:v>Novembre 2013</c:v>
                </c:pt>
                <c:pt idx="2">
                  <c:v>Décembre 2013</c:v>
                </c:pt>
                <c:pt idx="3">
                  <c:v>Janvier 2014</c:v>
                </c:pt>
                <c:pt idx="4">
                  <c:v>Février 2014</c:v>
                </c:pt>
                <c:pt idx="5">
                  <c:v>Mars 2014</c:v>
                </c:pt>
                <c:pt idx="6">
                  <c:v>Avril 2014</c:v>
                </c:pt>
                <c:pt idx="7">
                  <c:v>Mai 2014</c:v>
                </c:pt>
                <c:pt idx="8">
                  <c:v>Juin 2014</c:v>
                </c:pt>
                <c:pt idx="9">
                  <c:v>Juillet 2014</c:v>
                </c:pt>
                <c:pt idx="10">
                  <c:v>Août 2014</c:v>
                </c:pt>
                <c:pt idx="11">
                  <c:v>Septembre 2014</c:v>
                </c:pt>
                <c:pt idx="12">
                  <c:v>Octobre 2014</c:v>
                </c:pt>
                <c:pt idx="13">
                  <c:v>Novembre 2014</c:v>
                </c:pt>
                <c:pt idx="14">
                  <c:v>Décembre 2014</c:v>
                </c:pt>
                <c:pt idx="15">
                  <c:v>Janvier 2015</c:v>
                </c:pt>
                <c:pt idx="16">
                  <c:v>Février 2015</c:v>
                </c:pt>
                <c:pt idx="17">
                  <c:v>Mars 2015</c:v>
                </c:pt>
                <c:pt idx="18">
                  <c:v>Avril 2015</c:v>
                </c:pt>
                <c:pt idx="19">
                  <c:v>Mai 2015</c:v>
                </c:pt>
                <c:pt idx="20">
                  <c:v>Juin 2015</c:v>
                </c:pt>
                <c:pt idx="21">
                  <c:v>Juillet 2015</c:v>
                </c:pt>
                <c:pt idx="22">
                  <c:v>Août 2015</c:v>
                </c:pt>
                <c:pt idx="23">
                  <c:v>Septembre 2015</c:v>
                </c:pt>
                <c:pt idx="24">
                  <c:v>Octobre 2015</c:v>
                </c:pt>
                <c:pt idx="25">
                  <c:v>Novembre 2015</c:v>
                </c:pt>
                <c:pt idx="26">
                  <c:v>Décembre 2015</c:v>
                </c:pt>
                <c:pt idx="27">
                  <c:v>Janvier 2016</c:v>
                </c:pt>
                <c:pt idx="28">
                  <c:v>Février 2016</c:v>
                </c:pt>
                <c:pt idx="29">
                  <c:v>Mars 2016</c:v>
                </c:pt>
                <c:pt idx="30">
                  <c:v>Avril 2016</c:v>
                </c:pt>
                <c:pt idx="31">
                  <c:v>Mai 2016</c:v>
                </c:pt>
                <c:pt idx="32">
                  <c:v>Juin 2016</c:v>
                </c:pt>
                <c:pt idx="33">
                  <c:v>Juillet 2016</c:v>
                </c:pt>
                <c:pt idx="34">
                  <c:v>Août 2016</c:v>
                </c:pt>
                <c:pt idx="35">
                  <c:v>Septembre 2016</c:v>
                </c:pt>
                <c:pt idx="36">
                  <c:v>Octobre 2016</c:v>
                </c:pt>
                <c:pt idx="37">
                  <c:v>Novembre 2016</c:v>
                </c:pt>
                <c:pt idx="38">
                  <c:v>Décembre 2016</c:v>
                </c:pt>
                <c:pt idx="39">
                  <c:v>Janvier 2017</c:v>
                </c:pt>
                <c:pt idx="40">
                  <c:v>Février 2017</c:v>
                </c:pt>
                <c:pt idx="41">
                  <c:v>Mars 2017</c:v>
                </c:pt>
                <c:pt idx="42">
                  <c:v>Avril 2017</c:v>
                </c:pt>
                <c:pt idx="43">
                  <c:v>Mai 2017</c:v>
                </c:pt>
                <c:pt idx="44">
                  <c:v>Juin 2017</c:v>
                </c:pt>
                <c:pt idx="45">
                  <c:v>Juillet 2017</c:v>
                </c:pt>
                <c:pt idx="46">
                  <c:v>Août 2017</c:v>
                </c:pt>
                <c:pt idx="47">
                  <c:v>Septembre 2017</c:v>
                </c:pt>
                <c:pt idx="48">
                  <c:v>Octobre 2017</c:v>
                </c:pt>
                <c:pt idx="49">
                  <c:v>Novembre 2017</c:v>
                </c:pt>
                <c:pt idx="50">
                  <c:v>Décembre 2017</c:v>
                </c:pt>
                <c:pt idx="51">
                  <c:v>Janvier 2018</c:v>
                </c:pt>
                <c:pt idx="52">
                  <c:v>Février 2018</c:v>
                </c:pt>
                <c:pt idx="53">
                  <c:v>Mars 2018</c:v>
                </c:pt>
                <c:pt idx="54">
                  <c:v>Avril 2018</c:v>
                </c:pt>
                <c:pt idx="55">
                  <c:v>Mai 2018</c:v>
                </c:pt>
                <c:pt idx="56">
                  <c:v>Juin 2018</c:v>
                </c:pt>
                <c:pt idx="57">
                  <c:v>Juillet 2018</c:v>
                </c:pt>
                <c:pt idx="58">
                  <c:v>Août 2018</c:v>
                </c:pt>
                <c:pt idx="59">
                  <c:v>Septembre 2018</c:v>
                </c:pt>
                <c:pt idx="60">
                  <c:v>Octobre 2018</c:v>
                </c:pt>
                <c:pt idx="61">
                  <c:v>Novembre 2018</c:v>
                </c:pt>
                <c:pt idx="62">
                  <c:v>Décembre 2018</c:v>
                </c:pt>
                <c:pt idx="63">
                  <c:v>Janvier 2019</c:v>
                </c:pt>
                <c:pt idx="64">
                  <c:v>Février 2019</c:v>
                </c:pt>
                <c:pt idx="65">
                  <c:v>Mars 2019</c:v>
                </c:pt>
                <c:pt idx="66">
                  <c:v>Avril 2019</c:v>
                </c:pt>
                <c:pt idx="67">
                  <c:v>Mai 2019</c:v>
                </c:pt>
                <c:pt idx="68">
                  <c:v>Juin 2019</c:v>
                </c:pt>
                <c:pt idx="69">
                  <c:v>Juillet 2019</c:v>
                </c:pt>
                <c:pt idx="70">
                  <c:v>Août 2019</c:v>
                </c:pt>
                <c:pt idx="71">
                  <c:v>Septembre 2019</c:v>
                </c:pt>
                <c:pt idx="72">
                  <c:v>Octobre 2019</c:v>
                </c:pt>
              </c:strCache>
            </c:strRef>
          </c:cat>
          <c:val>
            <c:numRef>
              <c:f>Cereales_G4!$B$4:$BV$4</c:f>
              <c:numCache>
                <c:formatCode>General</c:formatCode>
                <c:ptCount val="73"/>
                <c:pt idx="0">
                  <c:v>177.6</c:v>
                </c:pt>
                <c:pt idx="1">
                  <c:v>176.8</c:v>
                </c:pt>
                <c:pt idx="2">
                  <c:v>176</c:v>
                </c:pt>
                <c:pt idx="3">
                  <c:v>166.5</c:v>
                </c:pt>
                <c:pt idx="4">
                  <c:v>167.666666666667</c:v>
                </c:pt>
                <c:pt idx="5">
                  <c:v>164</c:v>
                </c:pt>
                <c:pt idx="6">
                  <c:v>161</c:v>
                </c:pt>
                <c:pt idx="7">
                  <c:v>158</c:v>
                </c:pt>
                <c:pt idx="8">
                  <c:v>155</c:v>
                </c:pt>
                <c:pt idx="9">
                  <c:v>152.25</c:v>
                </c:pt>
                <c:pt idx="10">
                  <c:v>150.06</c:v>
                </c:pt>
                <c:pt idx="11">
                  <c:v>143</c:v>
                </c:pt>
                <c:pt idx="12">
                  <c:v>155.2</c:v>
                </c:pt>
                <c:pt idx="13">
                  <c:v>164.25</c:v>
                </c:pt>
                <c:pt idx="14">
                  <c:v>171</c:v>
                </c:pt>
                <c:pt idx="15">
                  <c:v>174.75</c:v>
                </c:pt>
                <c:pt idx="16">
                  <c:v>169.75</c:v>
                </c:pt>
                <c:pt idx="17">
                  <c:v>172.75</c:v>
                </c:pt>
                <c:pt idx="18">
                  <c:v>173.125</c:v>
                </c:pt>
                <c:pt idx="19">
                  <c:v>170</c:v>
                </c:pt>
                <c:pt idx="20">
                  <c:v>174</c:v>
                </c:pt>
                <c:pt idx="21">
                  <c:v>177.75</c:v>
                </c:pt>
                <c:pt idx="22">
                  <c:v>158.833333333333</c:v>
                </c:pt>
                <c:pt idx="23">
                  <c:v>150</c:v>
                </c:pt>
                <c:pt idx="24">
                  <c:v>158.5</c:v>
                </c:pt>
                <c:pt idx="25">
                  <c:v>157.5</c:v>
                </c:pt>
                <c:pt idx="26">
                  <c:v>154.333333333333</c:v>
                </c:pt>
                <c:pt idx="27">
                  <c:v>142.875</c:v>
                </c:pt>
                <c:pt idx="28">
                  <c:v>135.75</c:v>
                </c:pt>
                <c:pt idx="29">
                  <c:v>134.1</c:v>
                </c:pt>
                <c:pt idx="30">
                  <c:v>134.875</c:v>
                </c:pt>
                <c:pt idx="31">
                  <c:v>134</c:v>
                </c:pt>
                <c:pt idx="32">
                  <c:v>133.833333333333</c:v>
                </c:pt>
                <c:pt idx="33">
                  <c:v>136</c:v>
                </c:pt>
                <c:pt idx="34">
                  <c:v>137</c:v>
                </c:pt>
                <c:pt idx="35">
                  <c:v>130.4</c:v>
                </c:pt>
                <c:pt idx="36">
                  <c:v>130.75</c:v>
                </c:pt>
                <c:pt idx="37">
                  <c:v>135.333333333333</c:v>
                </c:pt>
                <c:pt idx="38">
                  <c:v>135.5</c:v>
                </c:pt>
                <c:pt idx="39">
                  <c:v>142</c:v>
                </c:pt>
                <c:pt idx="40">
                  <c:v>144.25</c:v>
                </c:pt>
                <c:pt idx="41">
                  <c:v>140</c:v>
                </c:pt>
                <c:pt idx="42">
                  <c:v>136.625</c:v>
                </c:pt>
                <c:pt idx="43">
                  <c:v>139</c:v>
                </c:pt>
                <c:pt idx="44">
                  <c:v>141.625</c:v>
                </c:pt>
                <c:pt idx="45">
                  <c:v>143.166666666667</c:v>
                </c:pt>
                <c:pt idx="46">
                  <c:v>140.75</c:v>
                </c:pt>
                <c:pt idx="47">
                  <c:v>148.25</c:v>
                </c:pt>
                <c:pt idx="48">
                  <c:v>151.125</c:v>
                </c:pt>
                <c:pt idx="49">
                  <c:v>149</c:v>
                </c:pt>
                <c:pt idx="50">
                  <c:v>149</c:v>
                </c:pt>
                <c:pt idx="51">
                  <c:v>148.625</c:v>
                </c:pt>
                <c:pt idx="52">
                  <c:v>155.625</c:v>
                </c:pt>
                <c:pt idx="53">
                  <c:v>162.9</c:v>
                </c:pt>
                <c:pt idx="54">
                  <c:v>163.5</c:v>
                </c:pt>
                <c:pt idx="55">
                  <c:v>168.833333333333</c:v>
                </c:pt>
                <c:pt idx="56">
                  <c:v>165.5</c:v>
                </c:pt>
                <c:pt idx="57">
                  <c:v>182.166666666667</c:v>
                </c:pt>
                <c:pt idx="58">
                  <c:v>207.625</c:v>
                </c:pt>
                <c:pt idx="59">
                  <c:v>198.25</c:v>
                </c:pt>
                <c:pt idx="60">
                  <c:v>201.5</c:v>
                </c:pt>
                <c:pt idx="61">
                  <c:v>200.5</c:v>
                </c:pt>
                <c:pt idx="62">
                  <c:v>199.833333333333</c:v>
                </c:pt>
                <c:pt idx="63">
                  <c:v>192.25</c:v>
                </c:pt>
                <c:pt idx="64">
                  <c:v>167.375</c:v>
                </c:pt>
                <c:pt idx="65">
                  <c:v>165.5</c:v>
                </c:pt>
                <c:pt idx="66">
                  <c:v>164.166666666667</c:v>
                </c:pt>
                <c:pt idx="67">
                  <c:v>158.375</c:v>
                </c:pt>
                <c:pt idx="68">
                  <c:v>162.75</c:v>
                </c:pt>
                <c:pt idx="69">
                  <c:v>158.166666666667</c:v>
                </c:pt>
                <c:pt idx="70">
                  <c:v>152.125</c:v>
                </c:pt>
                <c:pt idx="71">
                  <c:v>150.75</c:v>
                </c:pt>
                <c:pt idx="72">
                  <c:v>162.25</c:v>
                </c:pt>
              </c:numCache>
            </c:numRef>
          </c:val>
          <c:smooth val="0"/>
        </c:ser>
        <c:ser>
          <c:idx val="2"/>
          <c:order val="2"/>
          <c:tx>
            <c:strRef>
              <c:f>Cereales_G4!$A$5</c:f>
              <c:strCache>
                <c:ptCount val="1"/>
                <c:pt idx="0">
                  <c:v>Maïs</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reales_G4!$B$2:$BV$2</c:f>
              <c:strCache>
                <c:ptCount val="73"/>
                <c:pt idx="0">
                  <c:v>Octobre 2013</c:v>
                </c:pt>
                <c:pt idx="1">
                  <c:v>Novembre 2013</c:v>
                </c:pt>
                <c:pt idx="2">
                  <c:v>Décembre 2013</c:v>
                </c:pt>
                <c:pt idx="3">
                  <c:v>Janvier 2014</c:v>
                </c:pt>
                <c:pt idx="4">
                  <c:v>Février 2014</c:v>
                </c:pt>
                <c:pt idx="5">
                  <c:v>Mars 2014</c:v>
                </c:pt>
                <c:pt idx="6">
                  <c:v>Avril 2014</c:v>
                </c:pt>
                <c:pt idx="7">
                  <c:v>Mai 2014</c:v>
                </c:pt>
                <c:pt idx="8">
                  <c:v>Juin 2014</c:v>
                </c:pt>
                <c:pt idx="9">
                  <c:v>Juillet 2014</c:v>
                </c:pt>
                <c:pt idx="10">
                  <c:v>Août 2014</c:v>
                </c:pt>
                <c:pt idx="11">
                  <c:v>Septembre 2014</c:v>
                </c:pt>
                <c:pt idx="12">
                  <c:v>Octobre 2014</c:v>
                </c:pt>
                <c:pt idx="13">
                  <c:v>Novembre 2014</c:v>
                </c:pt>
                <c:pt idx="14">
                  <c:v>Décembre 2014</c:v>
                </c:pt>
                <c:pt idx="15">
                  <c:v>Janvier 2015</c:v>
                </c:pt>
                <c:pt idx="16">
                  <c:v>Février 2015</c:v>
                </c:pt>
                <c:pt idx="17">
                  <c:v>Mars 2015</c:v>
                </c:pt>
                <c:pt idx="18">
                  <c:v>Avril 2015</c:v>
                </c:pt>
                <c:pt idx="19">
                  <c:v>Mai 2015</c:v>
                </c:pt>
                <c:pt idx="20">
                  <c:v>Juin 2015</c:v>
                </c:pt>
                <c:pt idx="21">
                  <c:v>Juillet 2015</c:v>
                </c:pt>
                <c:pt idx="22">
                  <c:v>Août 2015</c:v>
                </c:pt>
                <c:pt idx="23">
                  <c:v>Septembre 2015</c:v>
                </c:pt>
                <c:pt idx="24">
                  <c:v>Octobre 2015</c:v>
                </c:pt>
                <c:pt idx="25">
                  <c:v>Novembre 2015</c:v>
                </c:pt>
                <c:pt idx="26">
                  <c:v>Décembre 2015</c:v>
                </c:pt>
                <c:pt idx="27">
                  <c:v>Janvier 2016</c:v>
                </c:pt>
                <c:pt idx="28">
                  <c:v>Février 2016</c:v>
                </c:pt>
                <c:pt idx="29">
                  <c:v>Mars 2016</c:v>
                </c:pt>
                <c:pt idx="30">
                  <c:v>Avril 2016</c:v>
                </c:pt>
                <c:pt idx="31">
                  <c:v>Mai 2016</c:v>
                </c:pt>
                <c:pt idx="32">
                  <c:v>Juin 2016</c:v>
                </c:pt>
                <c:pt idx="33">
                  <c:v>Juillet 2016</c:v>
                </c:pt>
                <c:pt idx="34">
                  <c:v>Août 2016</c:v>
                </c:pt>
                <c:pt idx="35">
                  <c:v>Septembre 2016</c:v>
                </c:pt>
                <c:pt idx="36">
                  <c:v>Octobre 2016</c:v>
                </c:pt>
                <c:pt idx="37">
                  <c:v>Novembre 2016</c:v>
                </c:pt>
                <c:pt idx="38">
                  <c:v>Décembre 2016</c:v>
                </c:pt>
                <c:pt idx="39">
                  <c:v>Janvier 2017</c:v>
                </c:pt>
                <c:pt idx="40">
                  <c:v>Février 2017</c:v>
                </c:pt>
                <c:pt idx="41">
                  <c:v>Mars 2017</c:v>
                </c:pt>
                <c:pt idx="42">
                  <c:v>Avril 2017</c:v>
                </c:pt>
                <c:pt idx="43">
                  <c:v>Mai 2017</c:v>
                </c:pt>
                <c:pt idx="44">
                  <c:v>Juin 2017</c:v>
                </c:pt>
                <c:pt idx="45">
                  <c:v>Juillet 2017</c:v>
                </c:pt>
                <c:pt idx="46">
                  <c:v>Août 2017</c:v>
                </c:pt>
                <c:pt idx="47">
                  <c:v>Septembre 2017</c:v>
                </c:pt>
                <c:pt idx="48">
                  <c:v>Octobre 2017</c:v>
                </c:pt>
                <c:pt idx="49">
                  <c:v>Novembre 2017</c:v>
                </c:pt>
                <c:pt idx="50">
                  <c:v>Décembre 2017</c:v>
                </c:pt>
                <c:pt idx="51">
                  <c:v>Janvier 2018</c:v>
                </c:pt>
                <c:pt idx="52">
                  <c:v>Février 2018</c:v>
                </c:pt>
                <c:pt idx="53">
                  <c:v>Mars 2018</c:v>
                </c:pt>
                <c:pt idx="54">
                  <c:v>Avril 2018</c:v>
                </c:pt>
                <c:pt idx="55">
                  <c:v>Mai 2018</c:v>
                </c:pt>
                <c:pt idx="56">
                  <c:v>Juin 2018</c:v>
                </c:pt>
                <c:pt idx="57">
                  <c:v>Juillet 2018</c:v>
                </c:pt>
                <c:pt idx="58">
                  <c:v>Août 2018</c:v>
                </c:pt>
                <c:pt idx="59">
                  <c:v>Septembre 2018</c:v>
                </c:pt>
                <c:pt idx="60">
                  <c:v>Octobre 2018</c:v>
                </c:pt>
                <c:pt idx="61">
                  <c:v>Novembre 2018</c:v>
                </c:pt>
                <c:pt idx="62">
                  <c:v>Décembre 2018</c:v>
                </c:pt>
                <c:pt idx="63">
                  <c:v>Janvier 2019</c:v>
                </c:pt>
                <c:pt idx="64">
                  <c:v>Février 2019</c:v>
                </c:pt>
                <c:pt idx="65">
                  <c:v>Mars 2019</c:v>
                </c:pt>
                <c:pt idx="66">
                  <c:v>Avril 2019</c:v>
                </c:pt>
                <c:pt idx="67">
                  <c:v>Mai 2019</c:v>
                </c:pt>
                <c:pt idx="68">
                  <c:v>Juin 2019</c:v>
                </c:pt>
                <c:pt idx="69">
                  <c:v>Juillet 2019</c:v>
                </c:pt>
                <c:pt idx="70">
                  <c:v>Août 2019</c:v>
                </c:pt>
                <c:pt idx="71">
                  <c:v>Septembre 2019</c:v>
                </c:pt>
                <c:pt idx="72">
                  <c:v>Octobre 2019</c:v>
                </c:pt>
              </c:strCache>
            </c:strRef>
          </c:cat>
          <c:val>
            <c:numRef>
              <c:f>Cereales_G4!$B$5:$BV$5</c:f>
              <c:numCache>
                <c:formatCode>General</c:formatCode>
                <c:ptCount val="73"/>
                <c:pt idx="0">
                  <c:v>169.6</c:v>
                </c:pt>
                <c:pt idx="1">
                  <c:v>169.375</c:v>
                </c:pt>
                <c:pt idx="2">
                  <c:v>171</c:v>
                </c:pt>
                <c:pt idx="3">
                  <c:v>165</c:v>
                </c:pt>
                <c:pt idx="4">
                  <c:v>165.625</c:v>
                </c:pt>
                <c:pt idx="5">
                  <c:v>173.25</c:v>
                </c:pt>
                <c:pt idx="6">
                  <c:v>177.2</c:v>
                </c:pt>
                <c:pt idx="7">
                  <c:v>165.625</c:v>
                </c:pt>
                <c:pt idx="8">
                  <c:v>161</c:v>
                </c:pt>
                <c:pt idx="9">
                  <c:v>158.375</c:v>
                </c:pt>
                <c:pt idx="10">
                  <c:v>146.5</c:v>
                </c:pt>
                <c:pt idx="11">
                  <c:v>132.25</c:v>
                </c:pt>
                <c:pt idx="12">
                  <c:v>134.2</c:v>
                </c:pt>
                <c:pt idx="13">
                  <c:v>140.5</c:v>
                </c:pt>
                <c:pt idx="14">
                  <c:v>149.5</c:v>
                </c:pt>
                <c:pt idx="15">
                  <c:v>146.75</c:v>
                </c:pt>
                <c:pt idx="16">
                  <c:v>144.375</c:v>
                </c:pt>
                <c:pt idx="17">
                  <c:v>149</c:v>
                </c:pt>
                <c:pt idx="18">
                  <c:v>148.9</c:v>
                </c:pt>
                <c:pt idx="19">
                  <c:v>141.166666666667</c:v>
                </c:pt>
                <c:pt idx="20">
                  <c:v>148.75</c:v>
                </c:pt>
                <c:pt idx="21">
                  <c:v>168.125</c:v>
                </c:pt>
                <c:pt idx="22">
                  <c:v>160</c:v>
                </c:pt>
                <c:pt idx="23">
                  <c:v>150.75</c:v>
                </c:pt>
                <c:pt idx="24">
                  <c:v>155.7</c:v>
                </c:pt>
                <c:pt idx="25">
                  <c:v>157.5</c:v>
                </c:pt>
                <c:pt idx="26">
                  <c:v>154</c:v>
                </c:pt>
                <c:pt idx="27">
                  <c:v>143.375</c:v>
                </c:pt>
                <c:pt idx="28">
                  <c:v>139.5</c:v>
                </c:pt>
                <c:pt idx="29">
                  <c:v>140</c:v>
                </c:pt>
                <c:pt idx="30">
                  <c:v>145.875</c:v>
                </c:pt>
                <c:pt idx="31">
                  <c:v>153.833333333333</c:v>
                </c:pt>
                <c:pt idx="32">
                  <c:v>165.4</c:v>
                </c:pt>
                <c:pt idx="33">
                  <c:v>154.666666666667</c:v>
                </c:pt>
                <c:pt idx="34">
                  <c:v>152.666666666667</c:v>
                </c:pt>
                <c:pt idx="35">
                  <c:v>151.7</c:v>
                </c:pt>
                <c:pt idx="36">
                  <c:v>156.5</c:v>
                </c:pt>
                <c:pt idx="37">
                  <c:v>160.833333333333</c:v>
                </c:pt>
                <c:pt idx="38">
                  <c:v>159.5</c:v>
                </c:pt>
                <c:pt idx="39">
                  <c:v>162</c:v>
                </c:pt>
                <c:pt idx="40">
                  <c:v>164.375</c:v>
                </c:pt>
                <c:pt idx="41">
                  <c:v>162.5</c:v>
                </c:pt>
                <c:pt idx="42">
                  <c:v>161.5</c:v>
                </c:pt>
                <c:pt idx="43">
                  <c:v>159.833333333333</c:v>
                </c:pt>
                <c:pt idx="44">
                  <c:v>157.2</c:v>
                </c:pt>
                <c:pt idx="45">
                  <c:v>151</c:v>
                </c:pt>
                <c:pt idx="46">
                  <c:v>149.75</c:v>
                </c:pt>
                <c:pt idx="47">
                  <c:v>146.375</c:v>
                </c:pt>
                <c:pt idx="48">
                  <c:v>143.625</c:v>
                </c:pt>
                <c:pt idx="49">
                  <c:v>146</c:v>
                </c:pt>
                <c:pt idx="50">
                  <c:v>145.25</c:v>
                </c:pt>
                <c:pt idx="51">
                  <c:v>144.5</c:v>
                </c:pt>
                <c:pt idx="52">
                  <c:v>144.125</c:v>
                </c:pt>
                <c:pt idx="53">
                  <c:v>152.1</c:v>
                </c:pt>
                <c:pt idx="54">
                  <c:v>154.375</c:v>
                </c:pt>
                <c:pt idx="55">
                  <c:v>157.25</c:v>
                </c:pt>
                <c:pt idx="56">
                  <c:v>152.25</c:v>
                </c:pt>
                <c:pt idx="57">
                  <c:v>162.5</c:v>
                </c:pt>
                <c:pt idx="58">
                  <c:v>179</c:v>
                </c:pt>
                <c:pt idx="59">
                  <c:v>170.5</c:v>
                </c:pt>
                <c:pt idx="60">
                  <c:v>164.6875</c:v>
                </c:pt>
                <c:pt idx="61">
                  <c:v>169.125</c:v>
                </c:pt>
                <c:pt idx="62">
                  <c:v>171.5</c:v>
                </c:pt>
                <c:pt idx="63">
                  <c:v>173.75</c:v>
                </c:pt>
                <c:pt idx="64">
                  <c:v>166</c:v>
                </c:pt>
                <c:pt idx="65">
                  <c:v>159.375</c:v>
                </c:pt>
                <c:pt idx="66">
                  <c:v>156.416666666667</c:v>
                </c:pt>
                <c:pt idx="67">
                  <c:v>152.25</c:v>
                </c:pt>
                <c:pt idx="68">
                  <c:v>165.25</c:v>
                </c:pt>
                <c:pt idx="69">
                  <c:v>171.833333333333</c:v>
                </c:pt>
                <c:pt idx="70">
                  <c:v>162.5</c:v>
                </c:pt>
                <c:pt idx="71">
                  <c:v>157.25</c:v>
                </c:pt>
                <c:pt idx="72">
                  <c:v>158</c:v>
                </c:pt>
              </c:numCache>
            </c:numRef>
          </c:val>
          <c:smooth val="0"/>
        </c:ser>
        <c:hiLowLines>
          <c:spPr>
            <a:ln w="0">
              <a:noFill/>
            </a:ln>
          </c:spPr>
        </c:hiLowLines>
        <c:marker val="0"/>
        <c:axId val="5512323"/>
        <c:axId val="98686649"/>
      </c:lineChart>
      <c:catAx>
        <c:axId val="551232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625" spc="-1" strike="noStrike">
                <a:solidFill>
                  <a:srgbClr val="333333"/>
                </a:solidFill>
                <a:latin typeface="Arial"/>
              </a:defRPr>
            </a:pPr>
          </a:p>
        </c:txPr>
        <c:crossAx val="98686649"/>
        <c:crossesAt val="0"/>
        <c:auto val="1"/>
        <c:lblAlgn val="ctr"/>
        <c:lblOffset val="100"/>
        <c:noMultiLvlLbl val="0"/>
      </c:catAx>
      <c:valAx>
        <c:axId val="98686649"/>
        <c:scaling>
          <c:orientation val="minMax"/>
          <c:min val="100"/>
        </c:scaling>
        <c:delete val="0"/>
        <c:axPos val="l"/>
        <c:numFmt formatCode="General" sourceLinked="1"/>
        <c:majorTickMark val="out"/>
        <c:minorTickMark val="none"/>
        <c:tickLblPos val="nextTo"/>
        <c:spPr>
          <a:ln w="0">
            <a:solidFill>
              <a:srgbClr val="000000"/>
            </a:solidFill>
          </a:ln>
        </c:spPr>
        <c:txPr>
          <a:bodyPr/>
          <a:lstStyle/>
          <a:p>
            <a:pPr>
              <a:defRPr b="0" sz="975" spc="-1" strike="noStrike">
                <a:solidFill>
                  <a:srgbClr val="333333"/>
                </a:solidFill>
                <a:latin typeface="Arial"/>
              </a:defRPr>
            </a:pPr>
          </a:p>
        </c:txPr>
        <c:crossAx val="5512323"/>
        <c:crossesAt val="1"/>
        <c:crossBetween val="midCat"/>
      </c:valAx>
      <c:spPr>
        <a:solidFill>
          <a:srgbClr val="ffffff"/>
        </a:solidFill>
        <a:ln w="0">
          <a:noFill/>
        </a:ln>
      </c:spPr>
    </c:plotArea>
    <c:legend>
      <c:legendPos val="r"/>
      <c:layout>
        <c:manualLayout>
          <c:xMode val="edge"/>
          <c:yMode val="edge"/>
          <c:x val="0.309593282915501"/>
          <c:y val="0.94040286332612"/>
          <c:w val="0.644911570297148"/>
          <c:h val="0.0322956550690861"/>
        </c:manualLayout>
      </c:layout>
      <c:overlay val="0"/>
      <c:spPr>
        <a:solidFill>
          <a:srgbClr val="ffffff"/>
        </a:solidFill>
        <a:ln w="0">
          <a:noFill/>
        </a:ln>
      </c:spPr>
      <c:txPr>
        <a:bodyPr/>
        <a:lstStyle/>
        <a:p>
          <a:pPr>
            <a:defRPr b="0" sz="750" spc="-1" strike="noStrike">
              <a:solidFill>
                <a:srgbClr val="333333"/>
              </a:solidFill>
              <a:latin typeface="Arial"/>
            </a:defRPr>
          </a:pPr>
        </a:p>
      </c:txPr>
    </c:legend>
    <c:plotVisOnly val="1"/>
    <c:dispBlanksAs val="gap"/>
  </c:chart>
  <c:spPr>
    <a:solidFill>
      <a:srgbClr val="ffffff"/>
    </a:solidFill>
    <a:ln w="0">
      <a:solidFill>
        <a:srgbClr val="000000"/>
      </a:solidFill>
    </a:ln>
  </c:spPr>
  <c:userShapes r:id="rId1"/>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006532426426"/>
          <c:y val="0.0254850854329569"/>
          <c:w val="0.917704895952589"/>
          <c:h val="0.906023747465972"/>
        </c:manualLayout>
      </c:layout>
      <c:barChart>
        <c:barDir val="col"/>
        <c:grouping val="clustered"/>
        <c:varyColors val="0"/>
        <c:ser>
          <c:idx val="0"/>
          <c:order val="0"/>
          <c:spPr>
            <a:solidFill>
              <a:srgbClr val="92d050"/>
            </a:solidFill>
            <a:ln w="0">
              <a:noFill/>
            </a:ln>
          </c:spPr>
          <c:invertIfNegative val="0"/>
        </c:ser>
        <c:ser>
          <c:idx val="1"/>
          <c:order val="1"/>
          <c:spPr>
            <a:solidFill>
              <a:srgbClr val="ff0000"/>
            </a:solidFill>
            <a:ln w="0">
              <a:noFill/>
            </a:ln>
          </c:spPr>
          <c:invertIfNegative val="0"/>
        </c:ser>
        <c:ser>
          <c:idx val="2"/>
          <c:order val="2"/>
          <c:spPr>
            <a:solidFill>
              <a:srgbClr val="bfbfbf"/>
            </a:solidFill>
            <a:ln w="0">
              <a:noFill/>
            </a:ln>
          </c:spPr>
          <c:invertIfNegative val="0"/>
        </c:ser>
        <c:ser>
          <c:idx val="3"/>
          <c:order val="3"/>
          <c:spPr>
            <a:solidFill>
              <a:srgbClr val="e2aa00"/>
            </a:solidFill>
            <a:ln w="0">
              <a:noFill/>
            </a:ln>
          </c:spPr>
          <c:invertIfNegative val="0"/>
        </c:ser>
        <c:ser>
          <c:idx val="4"/>
          <c:order val="4"/>
          <c:spPr>
            <a:solidFill>
              <a:srgbClr val="92d050"/>
            </a:solidFill>
            <a:ln w="0">
              <a:noFill/>
            </a:ln>
          </c:spPr>
          <c:invertIfNegative val="0"/>
        </c:ser>
        <c:ser>
          <c:idx val="5"/>
          <c:order val="5"/>
          <c:spPr>
            <a:solidFill>
              <a:srgbClr val="ff0000"/>
            </a:solidFill>
            <a:ln w="0">
              <a:noFill/>
            </a:ln>
          </c:spPr>
          <c:invertIfNegative val="0"/>
        </c:ser>
        <c:ser>
          <c:idx val="6"/>
          <c:order val="6"/>
          <c:spPr>
            <a:solidFill>
              <a:srgbClr val="bfbfbf"/>
            </a:solidFill>
            <a:ln w="0">
              <a:noFill/>
            </a:ln>
          </c:spPr>
          <c:invertIfNegative val="0"/>
        </c:ser>
        <c:gapWidth val="150"/>
        <c:overlap val="0"/>
        <c:axId val="54448393"/>
        <c:axId val="69724874"/>
      </c:barChart>
      <c:catAx>
        <c:axId val="5444839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69724874"/>
        <c:crossesAt val="0"/>
        <c:auto val="1"/>
        <c:lblAlgn val="ctr"/>
        <c:lblOffset val="100"/>
        <c:noMultiLvlLbl val="0"/>
      </c:catAx>
      <c:valAx>
        <c:axId val="69724874"/>
        <c:scaling>
          <c:orientation val="minMax"/>
        </c:scaling>
        <c:delete val="0"/>
        <c:axPos val="l"/>
        <c:majorGridlines>
          <c:spPr>
            <a:ln w="0">
              <a:solidFill>
                <a:srgbClr val="c0c0c0"/>
              </a:solidFill>
            </a:ln>
          </c:spPr>
        </c:majorGridlines>
        <c:title>
          <c:tx>
            <c:rich>
              <a:bodyPr rot="-5400000"/>
              <a:lstStyle/>
              <a:p>
                <a:pPr>
                  <a:defRPr b="0" sz="1000" spc="-1" strike="noStrike">
                    <a:solidFill>
                      <a:srgbClr val="333333"/>
                    </a:solidFill>
                    <a:latin typeface="Calibri"/>
                  </a:defRPr>
                </a:pPr>
                <a:r>
                  <a:rPr b="0" sz="1000" spc="-1" strike="noStrike">
                    <a:solidFill>
                      <a:srgbClr val="333333"/>
                    </a:solidFill>
                    <a:latin typeface="Calibri"/>
                  </a:rPr>
                  <a:t>Millier de teoc</a:t>
                </a:r>
              </a:p>
            </c:rich>
          </c:tx>
          <c:layout>
            <c:manualLayout>
              <c:xMode val="edge"/>
              <c:yMode val="edge"/>
              <c:x val="0.0168361505825308"/>
              <c:y val="-0.00130321459600348"/>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000" spc="-1" strike="noStrike">
                <a:solidFill>
                  <a:srgbClr val="333333"/>
                </a:solidFill>
                <a:latin typeface="Calibri"/>
              </a:defRPr>
            </a:pPr>
          </a:p>
        </c:txPr>
        <c:crossAx val="54448393"/>
        <c:crossesAt val="1"/>
        <c:crossBetween val="midCat"/>
      </c:valAx>
      <c:spPr>
        <a:solidFill>
          <a:srgbClr val="ffffff"/>
        </a:solidFill>
        <a:ln w="0">
          <a:noFill/>
        </a:ln>
      </c:spPr>
    </c:plotArea>
    <c:legend>
      <c:legendPos val="r"/>
      <c:legendEntry>
        <c:idx val="3"/>
        <c:delete val="1"/>
      </c:legendEntry>
      <c:layout>
        <c:manualLayout>
          <c:xMode val="edge"/>
          <c:yMode val="edge"/>
          <c:x val="0.320021550272746"/>
          <c:y val="0.882855487981465"/>
          <c:w val="0.631961748265877"/>
          <c:h val="0.071532001158413"/>
        </c:manualLayout>
      </c:layout>
      <c:overlay val="0"/>
      <c:spPr>
        <a:noFill/>
        <a:ln w="0">
          <a:noFill/>
        </a:ln>
      </c:spPr>
      <c:txPr>
        <a:bodyPr/>
        <a:lstStyle/>
        <a:p>
          <a:pPr>
            <a:defRPr b="0" sz="1000" spc="-1" strike="noStrike">
              <a:solidFill>
                <a:srgbClr val="333333"/>
              </a:solidFill>
              <a:latin typeface="Calibri"/>
            </a:defRPr>
          </a:pPr>
        </a:p>
      </c:txPr>
    </c:legend>
    <c:plotVisOnly val="1"/>
    <c:dispBlanksAs val="gap"/>
  </c:chart>
  <c:spPr>
    <a:solidFill>
      <a:srgbClr val="ffffff"/>
    </a:solidFill>
    <a:ln w="0">
      <a:solidFill>
        <a:srgbClr val="808080"/>
      </a:solidFill>
    </a:ln>
  </c:spPr>
  <c:userShapes r:id="rId1"/>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25228084093614"/>
          <c:y val="0.0692440854010387"/>
          <c:w val="0.890420468068227"/>
          <c:h val="0.771927293710329"/>
        </c:manualLayout>
      </c:layout>
      <c:lineChart>
        <c:grouping val="standard"/>
        <c:varyColors val="0"/>
        <c:ser>
          <c:idx val="0"/>
          <c:order val="0"/>
          <c:tx>
            <c:strRef>
              <c:f>Volailles_G11!$A$5</c:f>
              <c:strCache>
                <c:ptCount val="1"/>
                <c:pt idx="0">
                  <c:v>2019</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11!$B$5:$J$5</c:f>
              <c:numCache>
                <c:formatCode>General</c:formatCode>
                <c:ptCount val="9"/>
                <c:pt idx="0">
                  <c:v>121.78</c:v>
                </c:pt>
                <c:pt idx="1">
                  <c:v>118.64</c:v>
                </c:pt>
                <c:pt idx="2">
                  <c:v>111.14</c:v>
                </c:pt>
                <c:pt idx="3">
                  <c:v>109.6</c:v>
                </c:pt>
                <c:pt idx="4">
                  <c:v>108.56</c:v>
                </c:pt>
                <c:pt idx="5">
                  <c:v>104</c:v>
                </c:pt>
                <c:pt idx="6">
                  <c:v>101.46</c:v>
                </c:pt>
                <c:pt idx="7">
                  <c:v>108.91</c:v>
                </c:pt>
                <c:pt idx="8">
                  <c:v>122.03</c:v>
                </c:pt>
              </c:numCache>
            </c:numRef>
          </c:val>
          <c:smooth val="0"/>
        </c:ser>
        <c:ser>
          <c:idx val="1"/>
          <c:order val="1"/>
          <c:tx>
            <c:strRef>
              <c:f>Volailles_G11!$A$4</c:f>
              <c:strCache>
                <c:ptCount val="1"/>
                <c:pt idx="0">
                  <c:v>2018</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11!$B$4:$M$4</c:f>
              <c:numCache>
                <c:formatCode>General</c:formatCode>
                <c:ptCount val="12"/>
                <c:pt idx="0">
                  <c:v>179.93</c:v>
                </c:pt>
                <c:pt idx="1">
                  <c:v>160.71</c:v>
                </c:pt>
                <c:pt idx="2">
                  <c:v>157.78</c:v>
                </c:pt>
                <c:pt idx="3">
                  <c:v>125.11</c:v>
                </c:pt>
                <c:pt idx="4">
                  <c:v>91.97</c:v>
                </c:pt>
                <c:pt idx="5">
                  <c:v>94.08</c:v>
                </c:pt>
                <c:pt idx="6">
                  <c:v>87.36</c:v>
                </c:pt>
                <c:pt idx="7">
                  <c:v>83.25</c:v>
                </c:pt>
                <c:pt idx="8">
                  <c:v>110.22</c:v>
                </c:pt>
                <c:pt idx="9">
                  <c:v>120.8</c:v>
                </c:pt>
                <c:pt idx="10">
                  <c:v>136.01</c:v>
                </c:pt>
                <c:pt idx="11">
                  <c:v>143.29</c:v>
                </c:pt>
              </c:numCache>
            </c:numRef>
          </c:val>
          <c:smooth val="0"/>
        </c:ser>
        <c:ser>
          <c:idx val="2"/>
          <c:order val="2"/>
          <c:tx>
            <c:strRef>
              <c:f>Volailles_G11!$A$6</c:f>
              <c:strCache>
                <c:ptCount val="1"/>
                <c:pt idx="0">
                  <c:v>Moy. 2014-2018</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Volailles_G11!$B$6:$M$6</c:f>
              <c:numCache>
                <c:formatCode>General</c:formatCode>
                <c:ptCount val="12"/>
                <c:pt idx="0">
                  <c:v>114.906</c:v>
                </c:pt>
                <c:pt idx="1">
                  <c:v>108.154</c:v>
                </c:pt>
                <c:pt idx="2">
                  <c:v>112.076</c:v>
                </c:pt>
                <c:pt idx="3">
                  <c:v>99.174</c:v>
                </c:pt>
                <c:pt idx="4">
                  <c:v>86.524</c:v>
                </c:pt>
                <c:pt idx="5">
                  <c:v>96.724</c:v>
                </c:pt>
                <c:pt idx="6">
                  <c:v>92.342</c:v>
                </c:pt>
                <c:pt idx="7">
                  <c:v>87.874</c:v>
                </c:pt>
                <c:pt idx="8">
                  <c:v>105.358</c:v>
                </c:pt>
                <c:pt idx="9">
                  <c:v>115.086</c:v>
                </c:pt>
                <c:pt idx="10">
                  <c:v>133.916</c:v>
                </c:pt>
                <c:pt idx="11">
                  <c:v>140.204</c:v>
                </c:pt>
              </c:numCache>
            </c:numRef>
          </c:val>
          <c:smooth val="0"/>
        </c:ser>
        <c:hiLowLines>
          <c:spPr>
            <a:ln w="0">
              <a:noFill/>
            </a:ln>
          </c:spPr>
        </c:hiLowLines>
        <c:marker val="0"/>
        <c:axId val="13965313"/>
        <c:axId val="78168759"/>
      </c:lineChart>
      <c:catAx>
        <c:axId val="13965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78168759"/>
        <c:crossesAt val="0"/>
        <c:auto val="1"/>
        <c:lblAlgn val="ctr"/>
        <c:lblOffset val="100"/>
        <c:noMultiLvlLbl val="0"/>
      </c:catAx>
      <c:valAx>
        <c:axId val="78168759"/>
        <c:scaling>
          <c:orientation val="minMax"/>
          <c:min val="60"/>
        </c:scaling>
        <c:delete val="0"/>
        <c:axPos val="l"/>
        <c:majorGridlines>
          <c:spPr>
            <a:ln w="0">
              <a:solidFill>
                <a:srgbClr val="c0c0c0"/>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Indice IPPAP base 100 en 2015</a:t>
                </a:r>
              </a:p>
            </c:rich>
          </c:tx>
          <c:layout>
            <c:manualLayout>
              <c:xMode val="edge"/>
              <c:yMode val="edge"/>
              <c:x val="0.024791749305831"/>
              <c:y val="-0.4053664166185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13965313"/>
        <c:crossesAt val="1"/>
        <c:crossBetween val="midCat"/>
      </c:valAx>
      <c:spPr>
        <a:noFill/>
        <a:ln w="12600">
          <a:noFill/>
        </a:ln>
      </c:spPr>
    </c:plotArea>
    <c:legend>
      <c:legendPos val="r"/>
      <c:layout>
        <c:manualLayout>
          <c:xMode val="edge"/>
          <c:yMode val="edge"/>
          <c:x val="0.483339944466482"/>
          <c:y val="0.799047893825736"/>
          <c:w val="0.472332407774693"/>
          <c:h val="0.157818811309867"/>
        </c:manualLayout>
      </c:layout>
      <c:overlay val="0"/>
      <c:spPr>
        <a:solidFill>
          <a:srgbClr val="ffffff"/>
        </a:solidFill>
        <a:ln w="0">
          <a:noFill/>
        </a:ln>
      </c:spPr>
      <c:txPr>
        <a:bodyPr/>
        <a:lstStyle/>
        <a:p>
          <a:pPr>
            <a:defRPr b="0" sz="800" spc="-1" strike="noStrike">
              <a:solidFill>
                <a:srgbClr val="333333"/>
              </a:solidFill>
              <a:latin typeface="Arial"/>
            </a:defRPr>
          </a:pPr>
        </a:p>
      </c:txPr>
    </c:legend>
    <c:plotVisOnly val="1"/>
    <c:dispBlanksAs val="gap"/>
  </c:chart>
  <c:spPr>
    <a:solidFill>
      <a:srgbClr val="ffffff"/>
    </a:solidFill>
    <a:ln w="0">
      <a:noFill/>
    </a:ln>
  </c:spPr>
  <c:userShapes r:id="rId1"/>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ollecte de lait de vache (9 mois*)</a:t>
            </a:r>
          </a:p>
        </c:rich>
      </c:tx>
      <c:layout>
        <c:manualLayout>
          <c:xMode val="edge"/>
          <c:yMode val="edge"/>
          <c:x val="0.272662476511372"/>
          <c:y val="0.0453238123574333"/>
        </c:manualLayout>
      </c:layout>
      <c:overlay val="0"/>
      <c:spPr>
        <a:noFill/>
        <a:ln w="0">
          <a:noFill/>
        </a:ln>
      </c:spPr>
    </c:title>
    <c:autoTitleDeleted val="0"/>
    <c:plotArea>
      <c:layout>
        <c:manualLayout>
          <c:xMode val="edge"/>
          <c:yMode val="edge"/>
          <c:x val="0.0854014125575067"/>
          <c:y val="0.170484974709908"/>
          <c:w val="0.772111708676213"/>
          <c:h val="0.620251909154022"/>
        </c:manualLayout>
      </c:layout>
      <c:barChart>
        <c:barDir val="col"/>
        <c:grouping val="clustered"/>
        <c:varyColors val="0"/>
        <c:ser>
          <c:idx val="0"/>
          <c:order val="0"/>
          <c:tx>
            <c:strRef>
              <c:f>Lait_G1!$B$3</c:f>
              <c:strCache>
                <c:ptCount val="1"/>
                <c:pt idx="0">
                  <c:v>Collecte nationale de lait de vache</c:v>
                </c:pt>
              </c:strCache>
            </c:strRef>
          </c:tx>
          <c:spPr>
            <a:solidFill>
              <a:srgbClr val="00b0f0"/>
            </a:solidFill>
            <a:ln w="0">
              <a:noFill/>
            </a:ln>
          </c:spPr>
          <c:invertIfNegative val="0"/>
          <c:dPt>
            <c:idx val="6"/>
            <c:invertIfNegative val="0"/>
            <c:spPr>
              <a:solidFill>
                <a:srgbClr val="00b0f0"/>
              </a:solidFill>
              <a:ln w="0">
                <a:noFill/>
              </a:ln>
            </c:spPr>
          </c:dPt>
          <c:dLbls>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1!$A$4:$A$10</c:f>
              <c:strCache>
                <c:ptCount val="7"/>
                <c:pt idx="0">
                  <c:v>2013</c:v>
                </c:pt>
                <c:pt idx="1">
                  <c:v>2014</c:v>
                </c:pt>
                <c:pt idx="2">
                  <c:v>2015</c:v>
                </c:pt>
                <c:pt idx="3">
                  <c:v>2016</c:v>
                </c:pt>
                <c:pt idx="4">
                  <c:v>2017</c:v>
                </c:pt>
                <c:pt idx="5">
                  <c:v>2018</c:v>
                </c:pt>
                <c:pt idx="6">
                  <c:v>2019</c:v>
                </c:pt>
              </c:strCache>
            </c:strRef>
          </c:cat>
          <c:val>
            <c:numRef>
              <c:f>Lait_G1!$B$4:$B$10</c:f>
              <c:numCache>
                <c:formatCode>General</c:formatCode>
                <c:ptCount val="7"/>
                <c:pt idx="0">
                  <c:v>17423.557198</c:v>
                </c:pt>
                <c:pt idx="1">
                  <c:v>18606.115401</c:v>
                </c:pt>
                <c:pt idx="2">
                  <c:v>18355.393871</c:v>
                </c:pt>
                <c:pt idx="3">
                  <c:v>18199.074466</c:v>
                </c:pt>
                <c:pt idx="4">
                  <c:v>17922.491955</c:v>
                </c:pt>
                <c:pt idx="5">
                  <c:v>18085.112108</c:v>
                </c:pt>
                <c:pt idx="6">
                  <c:v>17962.869661</c:v>
                </c:pt>
              </c:numCache>
            </c:numRef>
          </c:val>
        </c:ser>
        <c:gapWidth val="150"/>
        <c:overlap val="0"/>
        <c:axId val="90689023"/>
        <c:axId val="77017379"/>
      </c:barChart>
      <c:lineChart>
        <c:grouping val="standard"/>
        <c:varyColors val="0"/>
        <c:ser>
          <c:idx val="1"/>
          <c:order val="1"/>
          <c:tx>
            <c:strRef>
              <c:f>Lait_G1!$C$3</c:f>
              <c:strCache>
                <c:ptCount val="1"/>
                <c:pt idx="0">
                  <c:v>Collecte de lait de vache (UE)</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1!$A$4:$A$10</c:f>
              <c:strCache>
                <c:ptCount val="7"/>
                <c:pt idx="0">
                  <c:v>2013</c:v>
                </c:pt>
                <c:pt idx="1">
                  <c:v>2014</c:v>
                </c:pt>
                <c:pt idx="2">
                  <c:v>2015</c:v>
                </c:pt>
                <c:pt idx="3">
                  <c:v>2016</c:v>
                </c:pt>
                <c:pt idx="4">
                  <c:v>2017</c:v>
                </c:pt>
                <c:pt idx="5">
                  <c:v>2018</c:v>
                </c:pt>
                <c:pt idx="6">
                  <c:v>2019</c:v>
                </c:pt>
              </c:strCache>
            </c:strRef>
          </c:cat>
          <c:val>
            <c:numRef>
              <c:f>Lait_G1!$C$4:$C$10</c:f>
              <c:numCache>
                <c:formatCode>General</c:formatCode>
                <c:ptCount val="7"/>
                <c:pt idx="0">
                  <c:v>105688.413793103</c:v>
                </c:pt>
                <c:pt idx="1">
                  <c:v>111724.689655172</c:v>
                </c:pt>
                <c:pt idx="2">
                  <c:v>113365.320197044</c:v>
                </c:pt>
                <c:pt idx="3">
                  <c:v>114984.295566502</c:v>
                </c:pt>
                <c:pt idx="4">
                  <c:v>116717.044334975</c:v>
                </c:pt>
                <c:pt idx="5">
                  <c:v>118274.522167488</c:v>
                </c:pt>
                <c:pt idx="6">
                  <c:v>118840.827586207</c:v>
                </c:pt>
              </c:numCache>
            </c:numRef>
          </c:val>
          <c:smooth val="0"/>
        </c:ser>
        <c:hiLowLines>
          <c:spPr>
            <a:ln w="0">
              <a:noFill/>
            </a:ln>
          </c:spPr>
        </c:hiLowLines>
        <c:marker val="0"/>
        <c:axId val="643946"/>
        <c:axId val="73548813"/>
      </c:lineChart>
      <c:catAx>
        <c:axId val="90689023"/>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s: Agreste, Eurostat</a:t>
                </a:r>
              </a:p>
            </c:rich>
          </c:tx>
          <c:layout>
            <c:manualLayout>
              <c:xMode val="edge"/>
              <c:yMode val="edge"/>
              <c:x val="0.0161990539752478"/>
              <c:y val="0.9215511256570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017379"/>
        <c:crossesAt val="0"/>
        <c:auto val="1"/>
        <c:lblAlgn val="ctr"/>
        <c:lblOffset val="100"/>
        <c:noMultiLvlLbl val="0"/>
      </c:catAx>
      <c:valAx>
        <c:axId val="77017379"/>
        <c:scaling>
          <c:orientation val="minMax"/>
          <c:min val="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Collecte (million de litres)</a:t>
                </a:r>
              </a:p>
            </c:rich>
          </c:tx>
          <c:layout>
            <c:manualLayout>
              <c:xMode val="edge"/>
              <c:yMode val="edge"/>
              <c:x val="0.0162638501911488"/>
              <c:y val="-0.17970842011306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689023"/>
        <c:crossesAt val="1"/>
        <c:crossBetween val="midCat"/>
      </c:valAx>
      <c:catAx>
        <c:axId val="643946"/>
        <c:scaling>
          <c:orientation val="minMax"/>
        </c:scaling>
        <c:delete val="1"/>
        <c:axPos val="t"/>
        <c:numFmt formatCode="General" sourceLinked="1"/>
        <c:majorTickMark val="out"/>
        <c:minorTickMark val="none"/>
        <c:tickLblPos val="nextTo"/>
        <c:spPr>
          <a:ln w="0">
            <a:noFill/>
          </a:ln>
        </c:spPr>
        <c:txPr>
          <a:bodyPr/>
          <a:lstStyle/>
          <a:p>
            <a:pPr>
              <a:defRPr b="0" sz="525" spc="-1" strike="noStrike">
                <a:solidFill>
                  <a:srgbClr val="000000"/>
                </a:solidFill>
                <a:latin typeface="Arial"/>
              </a:defRPr>
            </a:pPr>
          </a:p>
        </c:txPr>
        <c:crossAx val="73548813"/>
        <c:auto val="1"/>
        <c:lblAlgn val="ctr"/>
        <c:lblOffset val="100"/>
        <c:noMultiLvlLbl val="0"/>
      </c:catAx>
      <c:valAx>
        <c:axId val="73548813"/>
        <c:scaling>
          <c:orientation val="minMax"/>
          <c:min val="0"/>
        </c:scaling>
        <c:delete val="0"/>
        <c:axPos val="r"/>
        <c:title>
          <c:tx>
            <c:rich>
              <a:bodyPr rot="-5400000"/>
              <a:lstStyle/>
              <a:p>
                <a:pPr>
                  <a:defRPr b="0" sz="1000" spc="-1" strike="noStrike">
                    <a:solidFill>
                      <a:srgbClr val="000000"/>
                    </a:solidFill>
                    <a:latin typeface="Arial"/>
                  </a:defRPr>
                </a:pPr>
                <a:r>
                  <a:rPr b="0" sz="1000" spc="-1" strike="noStrike">
                    <a:solidFill>
                      <a:srgbClr val="000000"/>
                    </a:solidFill>
                    <a:latin typeface="Arial"/>
                  </a:rPr>
                  <a:t>Collecte UE (million de litres)</a:t>
                </a:r>
              </a:p>
            </c:rich>
          </c:tx>
          <c:layout>
            <c:manualLayout>
              <c:xMode val="edge"/>
              <c:yMode val="edge"/>
              <c:x val="0.895094926456295"/>
              <c:y val="-0.23217296439551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3946"/>
        <c:crosses val="max"/>
        <c:crossBetween val="midCat"/>
      </c:valAx>
      <c:spPr>
        <a:noFill/>
        <a:ln w="12600">
          <a:noFill/>
        </a:ln>
      </c:spPr>
    </c:plotArea>
    <c:legend>
      <c:legendPos val="r"/>
      <c:layout>
        <c:manualLayout>
          <c:xMode val="edge"/>
          <c:yMode val="edge"/>
          <c:x val="0.0181429404522776"/>
          <c:y val="0.799166914608747"/>
          <c:w val="0.937212466791939"/>
          <c:h val="0.0769612218585738"/>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Prix du lait de vache </a:t>
            </a:r>
          </a:p>
        </c:rich>
      </c:tx>
      <c:layout>
        <c:manualLayout>
          <c:xMode val="edge"/>
          <c:yMode val="edge"/>
          <c:x val="0.403420651068159"/>
          <c:y val="0.0333095650402363"/>
        </c:manualLayout>
      </c:layout>
      <c:overlay val="0"/>
      <c:spPr>
        <a:noFill/>
        <a:ln w="0">
          <a:noFill/>
        </a:ln>
      </c:spPr>
    </c:title>
    <c:autoTitleDeleted val="0"/>
    <c:plotArea>
      <c:layout>
        <c:manualLayout>
          <c:xMode val="edge"/>
          <c:yMode val="edge"/>
          <c:x val="0.0766785350966429"/>
          <c:y val="0.0861770398288683"/>
          <c:w val="0.879768565615463"/>
          <c:h val="0.754100030559234"/>
        </c:manualLayout>
      </c:layout>
      <c:lineChart>
        <c:grouping val="standard"/>
        <c:varyColors val="0"/>
        <c:ser>
          <c:idx val="0"/>
          <c:order val="0"/>
          <c:tx>
            <c:strRef>
              <c:f>Lait_G2!$B$1</c:f>
              <c:strCache>
                <c:ptCount val="1"/>
                <c:pt idx="0">
                  <c:v>Prix standard</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2!$A$2:$A$57</c:f>
              <c:strCache>
                <c:ptCount val="56"/>
                <c:pt idx="0">
                  <c:v/>
                </c:pt>
                <c:pt idx="1">
                  <c:v/>
                </c:pt>
                <c:pt idx="2">
                  <c:v/>
                </c:pt>
                <c:pt idx="3">
                  <c:v/>
                </c:pt>
                <c:pt idx="4">
                  <c:v/>
                </c:pt>
                <c:pt idx="5">
                  <c:v/>
                </c:pt>
                <c:pt idx="6">
                  <c:v>2015</c:v>
                </c:pt>
                <c:pt idx="7">
                  <c:v/>
                </c:pt>
                <c:pt idx="8">
                  <c:v/>
                </c:pt>
                <c:pt idx="9">
                  <c:v/>
                </c:pt>
                <c:pt idx="10">
                  <c:v/>
                </c:pt>
                <c:pt idx="11">
                  <c:v/>
                </c:pt>
                <c:pt idx="12">
                  <c:v/>
                </c:pt>
                <c:pt idx="13">
                  <c:v/>
                </c:pt>
                <c:pt idx="14">
                  <c:v/>
                </c:pt>
                <c:pt idx="15">
                  <c:v/>
                </c:pt>
                <c:pt idx="16">
                  <c:v/>
                </c:pt>
                <c:pt idx="17">
                  <c:v/>
                </c:pt>
                <c:pt idx="18">
                  <c:v>2016</c:v>
                </c:pt>
                <c:pt idx="19">
                  <c:v/>
                </c:pt>
                <c:pt idx="20">
                  <c:v/>
                </c:pt>
                <c:pt idx="21">
                  <c:v/>
                </c:pt>
                <c:pt idx="22">
                  <c:v/>
                </c:pt>
                <c:pt idx="23">
                  <c:v/>
                </c:pt>
                <c:pt idx="24">
                  <c:v/>
                </c:pt>
                <c:pt idx="25">
                  <c:v/>
                </c:pt>
                <c:pt idx="26">
                  <c:v/>
                </c:pt>
                <c:pt idx="27">
                  <c:v/>
                </c:pt>
                <c:pt idx="28">
                  <c:v/>
                </c:pt>
                <c:pt idx="29">
                  <c:v>2017</c:v>
                </c:pt>
                <c:pt idx="30">
                  <c:v/>
                </c:pt>
                <c:pt idx="31">
                  <c:v/>
                </c:pt>
                <c:pt idx="32">
                  <c:v/>
                </c:pt>
                <c:pt idx="33">
                  <c:v/>
                </c:pt>
                <c:pt idx="34">
                  <c:v/>
                </c:pt>
                <c:pt idx="35">
                  <c:v/>
                </c:pt>
                <c:pt idx="36">
                  <c:v/>
                </c:pt>
                <c:pt idx="37">
                  <c:v/>
                </c:pt>
                <c:pt idx="38">
                  <c:v/>
                </c:pt>
                <c:pt idx="39">
                  <c:v/>
                </c:pt>
                <c:pt idx="40">
                  <c:v/>
                </c:pt>
                <c:pt idx="41">
                  <c:v>2018</c:v>
                </c:pt>
                <c:pt idx="42">
                  <c:v/>
                </c:pt>
                <c:pt idx="43">
                  <c:v/>
                </c:pt>
                <c:pt idx="44">
                  <c:v/>
                </c:pt>
                <c:pt idx="45">
                  <c:v/>
                </c:pt>
                <c:pt idx="46">
                  <c:v/>
                </c:pt>
                <c:pt idx="47">
                  <c:v/>
                </c:pt>
                <c:pt idx="48">
                  <c:v/>
                </c:pt>
                <c:pt idx="49">
                  <c:v/>
                </c:pt>
                <c:pt idx="50">
                  <c:v/>
                </c:pt>
                <c:pt idx="51">
                  <c:v>2019</c:v>
                </c:pt>
                <c:pt idx="52">
                  <c:v/>
                </c:pt>
                <c:pt idx="53">
                  <c:v/>
                </c:pt>
                <c:pt idx="54">
                  <c:v/>
                </c:pt>
                <c:pt idx="55">
                  <c:v/>
                </c:pt>
              </c:strCache>
            </c:strRef>
          </c:cat>
          <c:val>
            <c:numRef>
              <c:f>Lait_G2!$B$2:$B$57</c:f>
              <c:numCache>
                <c:formatCode>General</c:formatCode>
                <c:ptCount val="56"/>
                <c:pt idx="0">
                  <c:v>319.403621145617</c:v>
                </c:pt>
                <c:pt idx="1">
                  <c:v>315.417963646866</c:v>
                </c:pt>
                <c:pt idx="2">
                  <c:v>307.205798663769</c:v>
                </c:pt>
                <c:pt idx="3">
                  <c:v>305.851503038873</c:v>
                </c:pt>
                <c:pt idx="4">
                  <c:v>309.318915723178</c:v>
                </c:pt>
                <c:pt idx="5">
                  <c:v>315.383849484731</c:v>
                </c:pt>
                <c:pt idx="6">
                  <c:v>325.218286985508</c:v>
                </c:pt>
                <c:pt idx="7">
                  <c:v>336.313484469916</c:v>
                </c:pt>
                <c:pt idx="8">
                  <c:v>327.986878894553</c:v>
                </c:pt>
                <c:pt idx="9">
                  <c:v>314.968733037936</c:v>
                </c:pt>
                <c:pt idx="10">
                  <c:v>309.505608032568</c:v>
                </c:pt>
                <c:pt idx="11">
                  <c:v>306.910896920523</c:v>
                </c:pt>
                <c:pt idx="12">
                  <c:v>296.399529084061</c:v>
                </c:pt>
                <c:pt idx="13">
                  <c:v>293.704410246184</c:v>
                </c:pt>
                <c:pt idx="14">
                  <c:v>288.12830424533</c:v>
                </c:pt>
                <c:pt idx="15">
                  <c:v>285.654766986668</c:v>
                </c:pt>
                <c:pt idx="16">
                  <c:v>285.077832332689</c:v>
                </c:pt>
                <c:pt idx="17">
                  <c:v>286.097082242677</c:v>
                </c:pt>
                <c:pt idx="18">
                  <c:v>286.962650120646</c:v>
                </c:pt>
                <c:pt idx="19">
                  <c:v>295.110477771794</c:v>
                </c:pt>
                <c:pt idx="20">
                  <c:v>298.022003915149</c:v>
                </c:pt>
                <c:pt idx="21">
                  <c:v>301.620827434392</c:v>
                </c:pt>
                <c:pt idx="22">
                  <c:v>303.018045129693</c:v>
                </c:pt>
                <c:pt idx="23">
                  <c:v>309.676510745923</c:v>
                </c:pt>
                <c:pt idx="24">
                  <c:v>326.757056047432</c:v>
                </c:pt>
                <c:pt idx="25">
                  <c:v>324.970538334948</c:v>
                </c:pt>
                <c:pt idx="26">
                  <c:v>318.386701563958</c:v>
                </c:pt>
                <c:pt idx="27">
                  <c:v>317.669892714924</c:v>
                </c:pt>
                <c:pt idx="28">
                  <c:v>318.191709193983</c:v>
                </c:pt>
                <c:pt idx="29">
                  <c:v>324.783529488126</c:v>
                </c:pt>
                <c:pt idx="30">
                  <c:v>341.283301621585</c:v>
                </c:pt>
                <c:pt idx="31">
                  <c:v>348.44790360804</c:v>
                </c:pt>
                <c:pt idx="32">
                  <c:v>353.111517072179</c:v>
                </c:pt>
                <c:pt idx="33">
                  <c:v>348.563031446437</c:v>
                </c:pt>
                <c:pt idx="34">
                  <c:v>346.781836604477</c:v>
                </c:pt>
                <c:pt idx="35">
                  <c:v>344.7345641988</c:v>
                </c:pt>
                <c:pt idx="36">
                  <c:v>339.293019553751</c:v>
                </c:pt>
                <c:pt idx="37">
                  <c:v>338.004280275833</c:v>
                </c:pt>
                <c:pt idx="38">
                  <c:v>325.997011132271</c:v>
                </c:pt>
                <c:pt idx="39">
                  <c:v>319.986619828179</c:v>
                </c:pt>
                <c:pt idx="40">
                  <c:v>322.147407328019</c:v>
                </c:pt>
                <c:pt idx="41">
                  <c:v>328.169742539019</c:v>
                </c:pt>
                <c:pt idx="42">
                  <c:v>342.225765025693</c:v>
                </c:pt>
                <c:pt idx="43">
                  <c:v>348.410969262175</c:v>
                </c:pt>
                <c:pt idx="44">
                  <c:v>351.913142142662</c:v>
                </c:pt>
                <c:pt idx="45">
                  <c:v>352.008799838307</c:v>
                </c:pt>
                <c:pt idx="46">
                  <c:v>347.165107750687</c:v>
                </c:pt>
                <c:pt idx="47">
                  <c:v>345.410262961313</c:v>
                </c:pt>
                <c:pt idx="48">
                  <c:v>345.084840259343</c:v>
                </c:pt>
                <c:pt idx="49">
                  <c:v>345.69948043149</c:v>
                </c:pt>
                <c:pt idx="50">
                  <c:v>346.409253558656</c:v>
                </c:pt>
                <c:pt idx="51">
                  <c:v>342.402170703535</c:v>
                </c:pt>
                <c:pt idx="52">
                  <c:v>342.742230282269</c:v>
                </c:pt>
                <c:pt idx="53">
                  <c:v>349.690525401492</c:v>
                </c:pt>
                <c:pt idx="54">
                  <c:v>356.739488958394</c:v>
                </c:pt>
                <c:pt idx="55">
                  <c:v>359.363181701888</c:v>
                </c:pt>
              </c:numCache>
            </c:numRef>
          </c:val>
          <c:smooth val="0"/>
        </c:ser>
        <c:ser>
          <c:idx val="1"/>
          <c:order val="1"/>
          <c:tx>
            <c:strRef>
              <c:f>Lait_G2!$C$1</c:f>
              <c:strCache>
                <c:ptCount val="1"/>
                <c:pt idx="0">
                  <c:v>Prix réel</c:v>
                </c:pt>
              </c:strCache>
            </c:strRef>
          </c:tx>
          <c:spPr>
            <a:solidFill>
              <a:srgbClr val="99ccff"/>
            </a:solidFill>
            <a:ln w="126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2!$A$2:$A$57</c:f>
              <c:strCache>
                <c:ptCount val="56"/>
                <c:pt idx="0">
                  <c:v/>
                </c:pt>
                <c:pt idx="1">
                  <c:v/>
                </c:pt>
                <c:pt idx="2">
                  <c:v/>
                </c:pt>
                <c:pt idx="3">
                  <c:v/>
                </c:pt>
                <c:pt idx="4">
                  <c:v/>
                </c:pt>
                <c:pt idx="5">
                  <c:v/>
                </c:pt>
                <c:pt idx="6">
                  <c:v>2015</c:v>
                </c:pt>
                <c:pt idx="7">
                  <c:v/>
                </c:pt>
                <c:pt idx="8">
                  <c:v/>
                </c:pt>
                <c:pt idx="9">
                  <c:v/>
                </c:pt>
                <c:pt idx="10">
                  <c:v/>
                </c:pt>
                <c:pt idx="11">
                  <c:v/>
                </c:pt>
                <c:pt idx="12">
                  <c:v/>
                </c:pt>
                <c:pt idx="13">
                  <c:v/>
                </c:pt>
                <c:pt idx="14">
                  <c:v/>
                </c:pt>
                <c:pt idx="15">
                  <c:v/>
                </c:pt>
                <c:pt idx="16">
                  <c:v/>
                </c:pt>
                <c:pt idx="17">
                  <c:v/>
                </c:pt>
                <c:pt idx="18">
                  <c:v>2016</c:v>
                </c:pt>
                <c:pt idx="19">
                  <c:v/>
                </c:pt>
                <c:pt idx="20">
                  <c:v/>
                </c:pt>
                <c:pt idx="21">
                  <c:v/>
                </c:pt>
                <c:pt idx="22">
                  <c:v/>
                </c:pt>
                <c:pt idx="23">
                  <c:v/>
                </c:pt>
                <c:pt idx="24">
                  <c:v/>
                </c:pt>
                <c:pt idx="25">
                  <c:v/>
                </c:pt>
                <c:pt idx="26">
                  <c:v/>
                </c:pt>
                <c:pt idx="27">
                  <c:v/>
                </c:pt>
                <c:pt idx="28">
                  <c:v/>
                </c:pt>
                <c:pt idx="29">
                  <c:v>2017</c:v>
                </c:pt>
                <c:pt idx="30">
                  <c:v/>
                </c:pt>
                <c:pt idx="31">
                  <c:v/>
                </c:pt>
                <c:pt idx="32">
                  <c:v/>
                </c:pt>
                <c:pt idx="33">
                  <c:v/>
                </c:pt>
                <c:pt idx="34">
                  <c:v/>
                </c:pt>
                <c:pt idx="35">
                  <c:v/>
                </c:pt>
                <c:pt idx="36">
                  <c:v/>
                </c:pt>
                <c:pt idx="37">
                  <c:v/>
                </c:pt>
                <c:pt idx="38">
                  <c:v/>
                </c:pt>
                <c:pt idx="39">
                  <c:v/>
                </c:pt>
                <c:pt idx="40">
                  <c:v/>
                </c:pt>
                <c:pt idx="41">
                  <c:v>2018</c:v>
                </c:pt>
                <c:pt idx="42">
                  <c:v/>
                </c:pt>
                <c:pt idx="43">
                  <c:v/>
                </c:pt>
                <c:pt idx="44">
                  <c:v/>
                </c:pt>
                <c:pt idx="45">
                  <c:v/>
                </c:pt>
                <c:pt idx="46">
                  <c:v/>
                </c:pt>
                <c:pt idx="47">
                  <c:v/>
                </c:pt>
                <c:pt idx="48">
                  <c:v/>
                </c:pt>
                <c:pt idx="49">
                  <c:v/>
                </c:pt>
                <c:pt idx="50">
                  <c:v/>
                </c:pt>
                <c:pt idx="51">
                  <c:v>2019</c:v>
                </c:pt>
                <c:pt idx="52">
                  <c:v/>
                </c:pt>
                <c:pt idx="53">
                  <c:v/>
                </c:pt>
                <c:pt idx="54">
                  <c:v/>
                </c:pt>
                <c:pt idx="55">
                  <c:v/>
                </c:pt>
              </c:strCache>
            </c:strRef>
          </c:cat>
          <c:val>
            <c:numRef>
              <c:f>Lait_G2!$C$2:$C$57</c:f>
              <c:numCache>
                <c:formatCode>General</c:formatCode>
                <c:ptCount val="56"/>
                <c:pt idx="0">
                  <c:v>339.504273615993</c:v>
                </c:pt>
                <c:pt idx="1">
                  <c:v>336.478704217208</c:v>
                </c:pt>
                <c:pt idx="2">
                  <c:v>323.770883266355</c:v>
                </c:pt>
                <c:pt idx="3">
                  <c:v>321.408226426951</c:v>
                </c:pt>
                <c:pt idx="4">
                  <c:v>320.847212250862</c:v>
                </c:pt>
                <c:pt idx="5">
                  <c:v>325.511679764616</c:v>
                </c:pt>
                <c:pt idx="6">
                  <c:v>332.203507688609</c:v>
                </c:pt>
                <c:pt idx="7">
                  <c:v>348.579077706331</c:v>
                </c:pt>
                <c:pt idx="8">
                  <c:v>348.703960546443</c:v>
                </c:pt>
                <c:pt idx="9">
                  <c:v>340.899639634513</c:v>
                </c:pt>
                <c:pt idx="10">
                  <c:v>333.501403142237</c:v>
                </c:pt>
                <c:pt idx="11">
                  <c:v>327.878115483366</c:v>
                </c:pt>
                <c:pt idx="12">
                  <c:v>315.374209555778</c:v>
                </c:pt>
                <c:pt idx="13">
                  <c:v>311.666651861608</c:v>
                </c:pt>
                <c:pt idx="14">
                  <c:v>308.771801764166</c:v>
                </c:pt>
                <c:pt idx="15">
                  <c:v>303.523350200124</c:v>
                </c:pt>
                <c:pt idx="16">
                  <c:v>299.901567216257</c:v>
                </c:pt>
                <c:pt idx="17">
                  <c:v>297.049220581926</c:v>
                </c:pt>
                <c:pt idx="18">
                  <c:v>295.309080561958</c:v>
                </c:pt>
                <c:pt idx="19">
                  <c:v>304.385612071996</c:v>
                </c:pt>
                <c:pt idx="20">
                  <c:v>312.031054965751</c:v>
                </c:pt>
                <c:pt idx="21">
                  <c:v>327.330933598448</c:v>
                </c:pt>
                <c:pt idx="22">
                  <c:v>333.092333009658</c:v>
                </c:pt>
                <c:pt idx="23">
                  <c:v>338.046752506851</c:v>
                </c:pt>
                <c:pt idx="24">
                  <c:v>353.080456618944</c:v>
                </c:pt>
                <c:pt idx="25">
                  <c:v>345.92303764041</c:v>
                </c:pt>
                <c:pt idx="26">
                  <c:v>335.907601394511</c:v>
                </c:pt>
                <c:pt idx="27">
                  <c:v>335.37598625804</c:v>
                </c:pt>
                <c:pt idx="28">
                  <c:v>334.053792308775</c:v>
                </c:pt>
                <c:pt idx="29">
                  <c:v>334.173093964211</c:v>
                </c:pt>
                <c:pt idx="30">
                  <c:v>350.448176970423</c:v>
                </c:pt>
                <c:pt idx="31">
                  <c:v>361.545877562932</c:v>
                </c:pt>
                <c:pt idx="32">
                  <c:v>376.664878738259</c:v>
                </c:pt>
                <c:pt idx="33">
                  <c:v>374.013175764736</c:v>
                </c:pt>
                <c:pt idx="34">
                  <c:v>376.725596649043</c:v>
                </c:pt>
                <c:pt idx="35">
                  <c:v>373.258020275604</c:v>
                </c:pt>
                <c:pt idx="36">
                  <c:v>363.135320062146</c:v>
                </c:pt>
                <c:pt idx="37">
                  <c:v>362.990622832208</c:v>
                </c:pt>
                <c:pt idx="38">
                  <c:v>350.206562303365</c:v>
                </c:pt>
                <c:pt idx="39">
                  <c:v>338.336384081073</c:v>
                </c:pt>
                <c:pt idx="40">
                  <c:v>337.05760327886</c:v>
                </c:pt>
                <c:pt idx="41">
                  <c:v>338.807654555036</c:v>
                </c:pt>
                <c:pt idx="42">
                  <c:v>350.279996250359</c:v>
                </c:pt>
                <c:pt idx="43">
                  <c:v>360.207822762831</c:v>
                </c:pt>
                <c:pt idx="44">
                  <c:v>374.245745799777</c:v>
                </c:pt>
                <c:pt idx="45">
                  <c:v>381.355034211842</c:v>
                </c:pt>
                <c:pt idx="46">
                  <c:v>380.720681456972</c:v>
                </c:pt>
                <c:pt idx="47">
                  <c:v>373.833115225501</c:v>
                </c:pt>
                <c:pt idx="48">
                  <c:v>371.580358108473</c:v>
                </c:pt>
                <c:pt idx="49">
                  <c:v>370.975065629853</c:v>
                </c:pt>
                <c:pt idx="50">
                  <c:v>360.186202446368</c:v>
                </c:pt>
                <c:pt idx="51">
                  <c:v>364.810026632537</c:v>
                </c:pt>
                <c:pt idx="52">
                  <c:v>364.8</c:v>
                </c:pt>
                <c:pt idx="53">
                  <c:v>367.2</c:v>
                </c:pt>
                <c:pt idx="54">
                  <c:v>369.601284228984</c:v>
                </c:pt>
                <c:pt idx="55">
                  <c:v>378.209430392697</c:v>
                </c:pt>
              </c:numCache>
            </c:numRef>
          </c:val>
          <c:smooth val="0"/>
        </c:ser>
        <c:hiLowLines>
          <c:spPr>
            <a:ln w="0">
              <a:noFill/>
            </a:ln>
          </c:spPr>
        </c:hiLowLines>
        <c:marker val="0"/>
        <c:axId val="48997779"/>
        <c:axId val="86415072"/>
      </c:lineChart>
      <c:catAx>
        <c:axId val="48997779"/>
        <c:scaling>
          <c:orientation val="minMax"/>
        </c:scaling>
        <c:delete val="0"/>
        <c:axPos val="b"/>
        <c:numFmt formatCode="General" sourceLinked="0"/>
        <c:majorTickMark val="in"/>
        <c:minorTickMark val="none"/>
        <c:tickLblPos val="nextTo"/>
        <c:spPr>
          <a:ln w="0">
            <a:solidFill>
              <a:srgbClr val="808080"/>
            </a:solidFill>
          </a:ln>
        </c:spPr>
        <c:txPr>
          <a:bodyPr/>
          <a:lstStyle/>
          <a:p>
            <a:pPr>
              <a:defRPr b="0" sz="1000" spc="-1" strike="noStrike">
                <a:solidFill>
                  <a:srgbClr val="000000"/>
                </a:solidFill>
                <a:latin typeface="Calibri"/>
              </a:defRPr>
            </a:pPr>
          </a:p>
        </c:txPr>
        <c:crossAx val="86415072"/>
        <c:crossesAt val="0"/>
        <c:auto val="1"/>
        <c:lblAlgn val="ctr"/>
        <c:lblOffset val="100"/>
        <c:noMultiLvlLbl val="0"/>
      </c:catAx>
      <c:valAx>
        <c:axId val="86415072"/>
        <c:scaling>
          <c:orientation val="minMax"/>
          <c:max val="415"/>
          <c:min val="27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Euro/1 000 l</a:t>
                </a:r>
              </a:p>
            </c:rich>
          </c:tx>
          <c:layout>
            <c:manualLayout>
              <c:xMode val="edge"/>
              <c:yMode val="edge"/>
              <c:x val="0.0158952187182096"/>
              <c:y val="0.135784862992768"/>
            </c:manualLayout>
          </c:layout>
          <c:overlay val="0"/>
          <c:spPr>
            <a:noFill/>
            <a:ln w="0">
              <a:noFill/>
            </a:ln>
          </c:spPr>
        </c:title>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8997779"/>
        <c:crossesAt val="1"/>
        <c:crossBetween val="midCat"/>
      </c:valAx>
      <c:spPr>
        <a:solidFill>
          <a:srgbClr val="ffffff"/>
        </a:solidFill>
        <a:ln w="0">
          <a:noFill/>
        </a:ln>
      </c:spPr>
    </c:plotArea>
    <c:legend>
      <c:legendPos val="r"/>
      <c:layout>
        <c:manualLayout>
          <c:xMode val="edge"/>
          <c:yMode val="edge"/>
          <c:x val="0.573118006103764"/>
          <c:y val="0.822450850565346"/>
          <c:w val="0.408252797558494"/>
          <c:h val="0.082611795864317"/>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333333"/>
                </a:solidFill>
                <a:latin typeface="Calibri"/>
              </a:defRPr>
            </a:pPr>
            <a:r>
              <a:rPr b="0" sz="1440" spc="-1" strike="noStrike">
                <a:solidFill>
                  <a:srgbClr val="333333"/>
                </a:solidFill>
                <a:latin typeface="Calibri"/>
              </a:rPr>
              <a:t>Indice de marge brute des producteurs de lait</a:t>
            </a:r>
          </a:p>
        </c:rich>
      </c:tx>
      <c:layout>
        <c:manualLayout>
          <c:xMode val="edge"/>
          <c:yMode val="edge"/>
          <c:x val="0.243387105534735"/>
          <c:y val="0.0232672918282451"/>
        </c:manualLayout>
      </c:layout>
      <c:overlay val="0"/>
      <c:spPr>
        <a:noFill/>
        <a:ln w="0">
          <a:noFill/>
        </a:ln>
      </c:spPr>
    </c:title>
    <c:autoTitleDeleted val="0"/>
    <c:plotArea>
      <c:layout>
        <c:manualLayout>
          <c:xMode val="edge"/>
          <c:yMode val="edge"/>
          <c:x val="0.0705013307261963"/>
          <c:y val="0.104702813227103"/>
          <c:w val="0.886969746347292"/>
          <c:h val="0.760487908058944"/>
        </c:manualLayout>
      </c:layout>
      <c:lineChart>
        <c:grouping val="standard"/>
        <c:varyColors val="0"/>
        <c:ser>
          <c:idx val="0"/>
          <c:order val="0"/>
          <c:tx>
            <c:strRef>
              <c:f>Lait_G3!$C$1</c:f>
              <c:strCache>
                <c:ptCount val="1"/>
                <c:pt idx="0">
                  <c:v>IPPAP LAIT </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3!$A$2:$A$82</c:f>
              <c:strCache>
                <c:ptCount val="81"/>
                <c:pt idx="0">
                  <c:v>1/1/2013</c:v>
                </c:pt>
                <c:pt idx="1">
                  <c:v>2/1/2013</c:v>
                </c:pt>
                <c:pt idx="2">
                  <c:v>3/1/2013</c:v>
                </c:pt>
                <c:pt idx="3">
                  <c:v>4/1/2013</c:v>
                </c:pt>
                <c:pt idx="4">
                  <c:v>5/1/2013</c:v>
                </c:pt>
                <c:pt idx="5">
                  <c:v>6/1/2013</c:v>
                </c:pt>
                <c:pt idx="6">
                  <c:v>7/1/2013</c:v>
                </c:pt>
                <c:pt idx="7">
                  <c:v>8/1/2013</c:v>
                </c:pt>
                <c:pt idx="8">
                  <c:v>9/1/2013</c:v>
                </c:pt>
                <c:pt idx="9">
                  <c:v>10/1/2013</c:v>
                </c:pt>
                <c:pt idx="10">
                  <c:v>11/1/2013</c:v>
                </c:pt>
                <c:pt idx="11">
                  <c:v>12/1/2013</c:v>
                </c:pt>
                <c:pt idx="12">
                  <c:v>1/1/2014</c:v>
                </c:pt>
                <c:pt idx="13">
                  <c:v>2/1/2014</c:v>
                </c:pt>
                <c:pt idx="14">
                  <c:v>3/1/2014</c:v>
                </c:pt>
                <c:pt idx="15">
                  <c:v>4/1/2014</c:v>
                </c:pt>
                <c:pt idx="16">
                  <c:v>5/1/2014</c:v>
                </c:pt>
                <c:pt idx="17">
                  <c:v>6/1/2014</c:v>
                </c:pt>
                <c:pt idx="18">
                  <c:v>7/1/2014</c:v>
                </c:pt>
                <c:pt idx="19">
                  <c:v>8/1/2014</c:v>
                </c:pt>
                <c:pt idx="20">
                  <c:v>9/1/2014</c:v>
                </c:pt>
                <c:pt idx="21">
                  <c:v>10/1/2014</c:v>
                </c:pt>
                <c:pt idx="22">
                  <c:v>11/1/2014</c:v>
                </c:pt>
                <c:pt idx="23">
                  <c:v>12/1/2014</c:v>
                </c:pt>
                <c:pt idx="24">
                  <c:v>1/1/2015</c:v>
                </c:pt>
                <c:pt idx="25">
                  <c:v>2/1/2015</c:v>
                </c:pt>
                <c:pt idx="26">
                  <c:v>3/1/2015</c:v>
                </c:pt>
                <c:pt idx="27">
                  <c:v>4/1/2015</c:v>
                </c:pt>
                <c:pt idx="28">
                  <c:v>5/1/2015</c:v>
                </c:pt>
                <c:pt idx="29">
                  <c:v>6/1/2015</c:v>
                </c:pt>
                <c:pt idx="30">
                  <c:v>7/1/2015</c:v>
                </c:pt>
                <c:pt idx="31">
                  <c:v>8/1/2015</c:v>
                </c:pt>
                <c:pt idx="32">
                  <c:v>9/1/2015</c:v>
                </c:pt>
                <c:pt idx="33">
                  <c:v>10/1/2015</c:v>
                </c:pt>
                <c:pt idx="34">
                  <c:v>11/1/2015</c:v>
                </c:pt>
                <c:pt idx="35">
                  <c:v>12/1/2015</c:v>
                </c:pt>
                <c:pt idx="36">
                  <c:v>1/1/2016</c:v>
                </c:pt>
                <c:pt idx="37">
                  <c:v>2/1/2016</c:v>
                </c:pt>
                <c:pt idx="38">
                  <c:v>3/1/2016</c:v>
                </c:pt>
                <c:pt idx="39">
                  <c:v>4/1/2016</c:v>
                </c:pt>
                <c:pt idx="40">
                  <c:v>5/1/2016</c:v>
                </c:pt>
                <c:pt idx="41">
                  <c:v>6/1/2016</c:v>
                </c:pt>
                <c:pt idx="42">
                  <c:v>7/1/2016</c:v>
                </c:pt>
                <c:pt idx="43">
                  <c:v>8/1/2016</c:v>
                </c:pt>
                <c:pt idx="44">
                  <c:v>9/1/2016</c:v>
                </c:pt>
                <c:pt idx="45">
                  <c:v>10/1/2016</c:v>
                </c:pt>
                <c:pt idx="46">
                  <c:v>11/1/2016</c:v>
                </c:pt>
                <c:pt idx="47">
                  <c:v>12/1/2016</c:v>
                </c:pt>
                <c:pt idx="48">
                  <c:v>1/1/2017</c:v>
                </c:pt>
                <c:pt idx="49">
                  <c:v>2/1/2017</c:v>
                </c:pt>
                <c:pt idx="50">
                  <c:v>3/1/2017</c:v>
                </c:pt>
                <c:pt idx="51">
                  <c:v>4/1/2017</c:v>
                </c:pt>
                <c:pt idx="52">
                  <c:v>5/1/2017</c:v>
                </c:pt>
                <c:pt idx="53">
                  <c:v>6/1/2017</c:v>
                </c:pt>
                <c:pt idx="54">
                  <c:v>7/1/2017</c:v>
                </c:pt>
                <c:pt idx="55">
                  <c:v>8/1/2017</c:v>
                </c:pt>
                <c:pt idx="56">
                  <c:v>9/1/2017</c:v>
                </c:pt>
                <c:pt idx="57">
                  <c:v>10/1/2017</c:v>
                </c:pt>
                <c:pt idx="58">
                  <c:v>11/1/2017</c:v>
                </c:pt>
                <c:pt idx="59">
                  <c:v>12/1/2017</c:v>
                </c:pt>
                <c:pt idx="60">
                  <c:v>1/1/2018</c:v>
                </c:pt>
                <c:pt idx="61">
                  <c:v>2/1/2018</c:v>
                </c:pt>
                <c:pt idx="62">
                  <c:v>3/1/2018</c:v>
                </c:pt>
                <c:pt idx="63">
                  <c:v>4/1/2018</c:v>
                </c:pt>
                <c:pt idx="64">
                  <c:v>5/1/2018</c:v>
                </c:pt>
                <c:pt idx="65">
                  <c:v>6/1/2018</c:v>
                </c:pt>
                <c:pt idx="66">
                  <c:v>7/1/2018</c:v>
                </c:pt>
                <c:pt idx="67">
                  <c:v>8/1/2018</c:v>
                </c:pt>
                <c:pt idx="68">
                  <c:v>9/1/2018</c:v>
                </c:pt>
                <c:pt idx="69">
                  <c:v>10/1/2018</c:v>
                </c:pt>
                <c:pt idx="70">
                  <c:v>11/1/2018</c:v>
                </c:pt>
                <c:pt idx="71">
                  <c:v>12/1/2018</c:v>
                </c:pt>
                <c:pt idx="72">
                  <c:v>1/1/2019</c:v>
                </c:pt>
                <c:pt idx="73">
                  <c:v>2/1/2019</c:v>
                </c:pt>
                <c:pt idx="74">
                  <c:v>3/1/2019</c:v>
                </c:pt>
                <c:pt idx="75">
                  <c:v>4/1/2019</c:v>
                </c:pt>
                <c:pt idx="76">
                  <c:v>5/1/2019</c:v>
                </c:pt>
                <c:pt idx="77">
                  <c:v>6/1/2019</c:v>
                </c:pt>
                <c:pt idx="78">
                  <c:v>7/1/2019</c:v>
                </c:pt>
                <c:pt idx="79">
                  <c:v>8/1/2019</c:v>
                </c:pt>
                <c:pt idx="80">
                  <c:v>9/1/2019</c:v>
                </c:pt>
              </c:strCache>
            </c:strRef>
          </c:cat>
          <c:val>
            <c:numRef>
              <c:f>Lait_G3!$C$2:$C$82</c:f>
              <c:numCache>
                <c:formatCode>General</c:formatCode>
                <c:ptCount val="81"/>
                <c:pt idx="0">
                  <c:v>102.56</c:v>
                </c:pt>
                <c:pt idx="1">
                  <c:v>103.32</c:v>
                </c:pt>
                <c:pt idx="2">
                  <c:v>101.25</c:v>
                </c:pt>
                <c:pt idx="3">
                  <c:v>98.78</c:v>
                </c:pt>
                <c:pt idx="4">
                  <c:v>100.08</c:v>
                </c:pt>
                <c:pt idx="5">
                  <c:v>110.05</c:v>
                </c:pt>
                <c:pt idx="6">
                  <c:v>116.22</c:v>
                </c:pt>
                <c:pt idx="7">
                  <c:v>116.8</c:v>
                </c:pt>
                <c:pt idx="8">
                  <c:v>116.19</c:v>
                </c:pt>
                <c:pt idx="9">
                  <c:v>113.83</c:v>
                </c:pt>
                <c:pt idx="10">
                  <c:v>112.74</c:v>
                </c:pt>
                <c:pt idx="11">
                  <c:v>114.2</c:v>
                </c:pt>
                <c:pt idx="12">
                  <c:v>124.04</c:v>
                </c:pt>
                <c:pt idx="13">
                  <c:v>123.14</c:v>
                </c:pt>
                <c:pt idx="14">
                  <c:v>117.18</c:v>
                </c:pt>
                <c:pt idx="15">
                  <c:v>109.96</c:v>
                </c:pt>
                <c:pt idx="16">
                  <c:v>110.2</c:v>
                </c:pt>
                <c:pt idx="17">
                  <c:v>116.92</c:v>
                </c:pt>
                <c:pt idx="18">
                  <c:v>121.02</c:v>
                </c:pt>
                <c:pt idx="19">
                  <c:v>123.45</c:v>
                </c:pt>
                <c:pt idx="20">
                  <c:v>123.41</c:v>
                </c:pt>
                <c:pt idx="21">
                  <c:v>113.03</c:v>
                </c:pt>
                <c:pt idx="22">
                  <c:v>107.89</c:v>
                </c:pt>
                <c:pt idx="23">
                  <c:v>104.58</c:v>
                </c:pt>
                <c:pt idx="24">
                  <c:v>100.98</c:v>
                </c:pt>
                <c:pt idx="25">
                  <c:v>99.76</c:v>
                </c:pt>
                <c:pt idx="26">
                  <c:v>97.08</c:v>
                </c:pt>
                <c:pt idx="27">
                  <c:v>96.68</c:v>
                </c:pt>
                <c:pt idx="28">
                  <c:v>97.64</c:v>
                </c:pt>
                <c:pt idx="29">
                  <c:v>99.7</c:v>
                </c:pt>
                <c:pt idx="30">
                  <c:v>102.98</c:v>
                </c:pt>
                <c:pt idx="31">
                  <c:v>106.48</c:v>
                </c:pt>
                <c:pt idx="32">
                  <c:v>103.85</c:v>
                </c:pt>
                <c:pt idx="33">
                  <c:v>99.72</c:v>
                </c:pt>
                <c:pt idx="34">
                  <c:v>98.01</c:v>
                </c:pt>
                <c:pt idx="35">
                  <c:v>97.12</c:v>
                </c:pt>
                <c:pt idx="36">
                  <c:v>93.78</c:v>
                </c:pt>
                <c:pt idx="37">
                  <c:v>92.84</c:v>
                </c:pt>
                <c:pt idx="38">
                  <c:v>90.99</c:v>
                </c:pt>
                <c:pt idx="39">
                  <c:v>90.19</c:v>
                </c:pt>
                <c:pt idx="40">
                  <c:v>89.94</c:v>
                </c:pt>
                <c:pt idx="41">
                  <c:v>90.39</c:v>
                </c:pt>
                <c:pt idx="42">
                  <c:v>90.83</c:v>
                </c:pt>
                <c:pt idx="43">
                  <c:v>93.53</c:v>
                </c:pt>
                <c:pt idx="44">
                  <c:v>94.37</c:v>
                </c:pt>
                <c:pt idx="45">
                  <c:v>95.46</c:v>
                </c:pt>
                <c:pt idx="46">
                  <c:v>96</c:v>
                </c:pt>
                <c:pt idx="47">
                  <c:v>98.01</c:v>
                </c:pt>
                <c:pt idx="48">
                  <c:v>103.39</c:v>
                </c:pt>
                <c:pt idx="49">
                  <c:v>102.91</c:v>
                </c:pt>
                <c:pt idx="50">
                  <c:v>100.8</c:v>
                </c:pt>
                <c:pt idx="51">
                  <c:v>100.25</c:v>
                </c:pt>
                <c:pt idx="52">
                  <c:v>100.33</c:v>
                </c:pt>
                <c:pt idx="53">
                  <c:v>102.5</c:v>
                </c:pt>
                <c:pt idx="54">
                  <c:v>108.02</c:v>
                </c:pt>
                <c:pt idx="55">
                  <c:v>110.17</c:v>
                </c:pt>
                <c:pt idx="56">
                  <c:v>111.75</c:v>
                </c:pt>
                <c:pt idx="57">
                  <c:v>110.12</c:v>
                </c:pt>
                <c:pt idx="58">
                  <c:v>109.5</c:v>
                </c:pt>
                <c:pt idx="59">
                  <c:v>108.88</c:v>
                </c:pt>
                <c:pt idx="60">
                  <c:v>107.48</c:v>
                </c:pt>
                <c:pt idx="61">
                  <c:v>106.79</c:v>
                </c:pt>
                <c:pt idx="62">
                  <c:v>102.94</c:v>
                </c:pt>
                <c:pt idx="63">
                  <c:v>100.61</c:v>
                </c:pt>
                <c:pt idx="64">
                  <c:v>101.25</c:v>
                </c:pt>
                <c:pt idx="65">
                  <c:v>103.6</c:v>
                </c:pt>
                <c:pt idx="66">
                  <c:v>108.21</c:v>
                </c:pt>
                <c:pt idx="67">
                  <c:v>110.31</c:v>
                </c:pt>
                <c:pt idx="68">
                  <c:v>111.17</c:v>
                </c:pt>
                <c:pt idx="69">
                  <c:v>111.24</c:v>
                </c:pt>
                <c:pt idx="70">
                  <c:v>109.46</c:v>
                </c:pt>
                <c:pt idx="71">
                  <c:v>108.91</c:v>
                </c:pt>
                <c:pt idx="72">
                  <c:v>109.41</c:v>
                </c:pt>
                <c:pt idx="73">
                  <c:v>109.24</c:v>
                </c:pt>
                <c:pt idx="74">
                  <c:v>109.71</c:v>
                </c:pt>
                <c:pt idx="75">
                  <c:v>108.35</c:v>
                </c:pt>
                <c:pt idx="76">
                  <c:v>108.04</c:v>
                </c:pt>
                <c:pt idx="77">
                  <c:v>110.66</c:v>
                </c:pt>
                <c:pt idx="78">
                  <c:v>113.25</c:v>
                </c:pt>
                <c:pt idx="79">
                  <c:v>115.17</c:v>
                </c:pt>
              </c:numCache>
            </c:numRef>
          </c:val>
          <c:smooth val="0"/>
        </c:ser>
        <c:ser>
          <c:idx val="1"/>
          <c:order val="1"/>
          <c:tx>
            <c:strRef>
              <c:f>Lait_G3!$D$1</c:f>
              <c:strCache>
                <c:ptCount val="1"/>
                <c:pt idx="0">
                  <c:v>IPAMPA Lait de vache </c:v>
                </c:pt>
              </c:strCache>
            </c:strRef>
          </c:tx>
          <c:spPr>
            <a:solidFill>
              <a:srgbClr val="3366ff"/>
            </a:solidFill>
            <a:ln w="12600">
              <a:solidFill>
                <a:srgbClr val="3366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3!$A$2:$A$82</c:f>
              <c:strCache>
                <c:ptCount val="81"/>
                <c:pt idx="0">
                  <c:v>1/1/2013</c:v>
                </c:pt>
                <c:pt idx="1">
                  <c:v>2/1/2013</c:v>
                </c:pt>
                <c:pt idx="2">
                  <c:v>3/1/2013</c:v>
                </c:pt>
                <c:pt idx="3">
                  <c:v>4/1/2013</c:v>
                </c:pt>
                <c:pt idx="4">
                  <c:v>5/1/2013</c:v>
                </c:pt>
                <c:pt idx="5">
                  <c:v>6/1/2013</c:v>
                </c:pt>
                <c:pt idx="6">
                  <c:v>7/1/2013</c:v>
                </c:pt>
                <c:pt idx="7">
                  <c:v>8/1/2013</c:v>
                </c:pt>
                <c:pt idx="8">
                  <c:v>9/1/2013</c:v>
                </c:pt>
                <c:pt idx="9">
                  <c:v>10/1/2013</c:v>
                </c:pt>
                <c:pt idx="10">
                  <c:v>11/1/2013</c:v>
                </c:pt>
                <c:pt idx="11">
                  <c:v>12/1/2013</c:v>
                </c:pt>
                <c:pt idx="12">
                  <c:v>1/1/2014</c:v>
                </c:pt>
                <c:pt idx="13">
                  <c:v>2/1/2014</c:v>
                </c:pt>
                <c:pt idx="14">
                  <c:v>3/1/2014</c:v>
                </c:pt>
                <c:pt idx="15">
                  <c:v>4/1/2014</c:v>
                </c:pt>
                <c:pt idx="16">
                  <c:v>5/1/2014</c:v>
                </c:pt>
                <c:pt idx="17">
                  <c:v>6/1/2014</c:v>
                </c:pt>
                <c:pt idx="18">
                  <c:v>7/1/2014</c:v>
                </c:pt>
                <c:pt idx="19">
                  <c:v>8/1/2014</c:v>
                </c:pt>
                <c:pt idx="20">
                  <c:v>9/1/2014</c:v>
                </c:pt>
                <c:pt idx="21">
                  <c:v>10/1/2014</c:v>
                </c:pt>
                <c:pt idx="22">
                  <c:v>11/1/2014</c:v>
                </c:pt>
                <c:pt idx="23">
                  <c:v>12/1/2014</c:v>
                </c:pt>
                <c:pt idx="24">
                  <c:v>1/1/2015</c:v>
                </c:pt>
                <c:pt idx="25">
                  <c:v>2/1/2015</c:v>
                </c:pt>
                <c:pt idx="26">
                  <c:v>3/1/2015</c:v>
                </c:pt>
                <c:pt idx="27">
                  <c:v>4/1/2015</c:v>
                </c:pt>
                <c:pt idx="28">
                  <c:v>5/1/2015</c:v>
                </c:pt>
                <c:pt idx="29">
                  <c:v>6/1/2015</c:v>
                </c:pt>
                <c:pt idx="30">
                  <c:v>7/1/2015</c:v>
                </c:pt>
                <c:pt idx="31">
                  <c:v>8/1/2015</c:v>
                </c:pt>
                <c:pt idx="32">
                  <c:v>9/1/2015</c:v>
                </c:pt>
                <c:pt idx="33">
                  <c:v>10/1/2015</c:v>
                </c:pt>
                <c:pt idx="34">
                  <c:v>11/1/2015</c:v>
                </c:pt>
                <c:pt idx="35">
                  <c:v>12/1/2015</c:v>
                </c:pt>
                <c:pt idx="36">
                  <c:v>1/1/2016</c:v>
                </c:pt>
                <c:pt idx="37">
                  <c:v>2/1/2016</c:v>
                </c:pt>
                <c:pt idx="38">
                  <c:v>3/1/2016</c:v>
                </c:pt>
                <c:pt idx="39">
                  <c:v>4/1/2016</c:v>
                </c:pt>
                <c:pt idx="40">
                  <c:v>5/1/2016</c:v>
                </c:pt>
                <c:pt idx="41">
                  <c:v>6/1/2016</c:v>
                </c:pt>
                <c:pt idx="42">
                  <c:v>7/1/2016</c:v>
                </c:pt>
                <c:pt idx="43">
                  <c:v>8/1/2016</c:v>
                </c:pt>
                <c:pt idx="44">
                  <c:v>9/1/2016</c:v>
                </c:pt>
                <c:pt idx="45">
                  <c:v>10/1/2016</c:v>
                </c:pt>
                <c:pt idx="46">
                  <c:v>11/1/2016</c:v>
                </c:pt>
                <c:pt idx="47">
                  <c:v>12/1/2016</c:v>
                </c:pt>
                <c:pt idx="48">
                  <c:v>1/1/2017</c:v>
                </c:pt>
                <c:pt idx="49">
                  <c:v>2/1/2017</c:v>
                </c:pt>
                <c:pt idx="50">
                  <c:v>3/1/2017</c:v>
                </c:pt>
                <c:pt idx="51">
                  <c:v>4/1/2017</c:v>
                </c:pt>
                <c:pt idx="52">
                  <c:v>5/1/2017</c:v>
                </c:pt>
                <c:pt idx="53">
                  <c:v>6/1/2017</c:v>
                </c:pt>
                <c:pt idx="54">
                  <c:v>7/1/2017</c:v>
                </c:pt>
                <c:pt idx="55">
                  <c:v>8/1/2017</c:v>
                </c:pt>
                <c:pt idx="56">
                  <c:v>9/1/2017</c:v>
                </c:pt>
                <c:pt idx="57">
                  <c:v>10/1/2017</c:v>
                </c:pt>
                <c:pt idx="58">
                  <c:v>11/1/2017</c:v>
                </c:pt>
                <c:pt idx="59">
                  <c:v>12/1/2017</c:v>
                </c:pt>
                <c:pt idx="60">
                  <c:v>1/1/2018</c:v>
                </c:pt>
                <c:pt idx="61">
                  <c:v>2/1/2018</c:v>
                </c:pt>
                <c:pt idx="62">
                  <c:v>3/1/2018</c:v>
                </c:pt>
                <c:pt idx="63">
                  <c:v>4/1/2018</c:v>
                </c:pt>
                <c:pt idx="64">
                  <c:v>5/1/2018</c:v>
                </c:pt>
                <c:pt idx="65">
                  <c:v>6/1/2018</c:v>
                </c:pt>
                <c:pt idx="66">
                  <c:v>7/1/2018</c:v>
                </c:pt>
                <c:pt idx="67">
                  <c:v>8/1/2018</c:v>
                </c:pt>
                <c:pt idx="68">
                  <c:v>9/1/2018</c:v>
                </c:pt>
                <c:pt idx="69">
                  <c:v>10/1/2018</c:v>
                </c:pt>
                <c:pt idx="70">
                  <c:v>11/1/2018</c:v>
                </c:pt>
                <c:pt idx="71">
                  <c:v>12/1/2018</c:v>
                </c:pt>
                <c:pt idx="72">
                  <c:v>1/1/2019</c:v>
                </c:pt>
                <c:pt idx="73">
                  <c:v>2/1/2019</c:v>
                </c:pt>
                <c:pt idx="74">
                  <c:v>3/1/2019</c:v>
                </c:pt>
                <c:pt idx="75">
                  <c:v>4/1/2019</c:v>
                </c:pt>
                <c:pt idx="76">
                  <c:v>5/1/2019</c:v>
                </c:pt>
                <c:pt idx="77">
                  <c:v>6/1/2019</c:v>
                </c:pt>
                <c:pt idx="78">
                  <c:v>7/1/2019</c:v>
                </c:pt>
                <c:pt idx="79">
                  <c:v>8/1/2019</c:v>
                </c:pt>
                <c:pt idx="80">
                  <c:v>9/1/2019</c:v>
                </c:pt>
              </c:strCache>
            </c:strRef>
          </c:cat>
          <c:val>
            <c:numRef>
              <c:f>Lait_G3!$D$2:$D$82</c:f>
              <c:numCache>
                <c:formatCode>General</c:formatCode>
                <c:ptCount val="81"/>
                <c:pt idx="0">
                  <c:v>105.21</c:v>
                </c:pt>
                <c:pt idx="1">
                  <c:v>105.47</c:v>
                </c:pt>
                <c:pt idx="2">
                  <c:v>105.19</c:v>
                </c:pt>
                <c:pt idx="3">
                  <c:v>104.74</c:v>
                </c:pt>
                <c:pt idx="4">
                  <c:v>104.67</c:v>
                </c:pt>
                <c:pt idx="5">
                  <c:v>104.47</c:v>
                </c:pt>
                <c:pt idx="6">
                  <c:v>104.24</c:v>
                </c:pt>
                <c:pt idx="7">
                  <c:v>103.76</c:v>
                </c:pt>
                <c:pt idx="8">
                  <c:v>103.37</c:v>
                </c:pt>
                <c:pt idx="9">
                  <c:v>102.81</c:v>
                </c:pt>
                <c:pt idx="10">
                  <c:v>102.51</c:v>
                </c:pt>
                <c:pt idx="11">
                  <c:v>102.64</c:v>
                </c:pt>
                <c:pt idx="12">
                  <c:v>102.9</c:v>
                </c:pt>
                <c:pt idx="13">
                  <c:v>103.26</c:v>
                </c:pt>
                <c:pt idx="14">
                  <c:v>103.62</c:v>
                </c:pt>
                <c:pt idx="15">
                  <c:v>103.61</c:v>
                </c:pt>
                <c:pt idx="16">
                  <c:v>103.3</c:v>
                </c:pt>
                <c:pt idx="17">
                  <c:v>103</c:v>
                </c:pt>
                <c:pt idx="18">
                  <c:v>102.23</c:v>
                </c:pt>
                <c:pt idx="19">
                  <c:v>101.78</c:v>
                </c:pt>
                <c:pt idx="20">
                  <c:v>101.11</c:v>
                </c:pt>
                <c:pt idx="21">
                  <c:v>100.52</c:v>
                </c:pt>
                <c:pt idx="22">
                  <c:v>100.32</c:v>
                </c:pt>
                <c:pt idx="23">
                  <c:v>99.81</c:v>
                </c:pt>
                <c:pt idx="24">
                  <c:v>99.59</c:v>
                </c:pt>
                <c:pt idx="25">
                  <c:v>100.62</c:v>
                </c:pt>
                <c:pt idx="26">
                  <c:v>100.76</c:v>
                </c:pt>
                <c:pt idx="27">
                  <c:v>100.92</c:v>
                </c:pt>
                <c:pt idx="28">
                  <c:v>100.88</c:v>
                </c:pt>
                <c:pt idx="29">
                  <c:v>100.51</c:v>
                </c:pt>
                <c:pt idx="30">
                  <c:v>100.45</c:v>
                </c:pt>
                <c:pt idx="31">
                  <c:v>99.95</c:v>
                </c:pt>
                <c:pt idx="32">
                  <c:v>99.5</c:v>
                </c:pt>
                <c:pt idx="33">
                  <c:v>99.44</c:v>
                </c:pt>
                <c:pt idx="34">
                  <c:v>99.18</c:v>
                </c:pt>
                <c:pt idx="35">
                  <c:v>98.21</c:v>
                </c:pt>
                <c:pt idx="36">
                  <c:v>97.82</c:v>
                </c:pt>
                <c:pt idx="37">
                  <c:v>97.34</c:v>
                </c:pt>
                <c:pt idx="38">
                  <c:v>97.22</c:v>
                </c:pt>
                <c:pt idx="39">
                  <c:v>97.32</c:v>
                </c:pt>
                <c:pt idx="40">
                  <c:v>98.45</c:v>
                </c:pt>
                <c:pt idx="41">
                  <c:v>99.19</c:v>
                </c:pt>
                <c:pt idx="42">
                  <c:v>98.83</c:v>
                </c:pt>
                <c:pt idx="43">
                  <c:v>98.36</c:v>
                </c:pt>
                <c:pt idx="44">
                  <c:v>98.1</c:v>
                </c:pt>
                <c:pt idx="45">
                  <c:v>98.2</c:v>
                </c:pt>
                <c:pt idx="46">
                  <c:v>98.19</c:v>
                </c:pt>
                <c:pt idx="47">
                  <c:v>99.02</c:v>
                </c:pt>
                <c:pt idx="48">
                  <c:v>99.45</c:v>
                </c:pt>
                <c:pt idx="49">
                  <c:v>99.94</c:v>
                </c:pt>
                <c:pt idx="50">
                  <c:v>99.76</c:v>
                </c:pt>
                <c:pt idx="51">
                  <c:v>99.79</c:v>
                </c:pt>
                <c:pt idx="52">
                  <c:v>99.42</c:v>
                </c:pt>
                <c:pt idx="53">
                  <c:v>98.79</c:v>
                </c:pt>
                <c:pt idx="54">
                  <c:v>98.6</c:v>
                </c:pt>
                <c:pt idx="55">
                  <c:v>98.56</c:v>
                </c:pt>
                <c:pt idx="56">
                  <c:v>98.66</c:v>
                </c:pt>
                <c:pt idx="57">
                  <c:v>98.94</c:v>
                </c:pt>
                <c:pt idx="58">
                  <c:v>99.21</c:v>
                </c:pt>
                <c:pt idx="59">
                  <c:v>99.36</c:v>
                </c:pt>
                <c:pt idx="60">
                  <c:v>100.2</c:v>
                </c:pt>
                <c:pt idx="61">
                  <c:v>100.58</c:v>
                </c:pt>
                <c:pt idx="62">
                  <c:v>101.42</c:v>
                </c:pt>
                <c:pt idx="63">
                  <c:v>102.15</c:v>
                </c:pt>
                <c:pt idx="64">
                  <c:v>103.04</c:v>
                </c:pt>
                <c:pt idx="65">
                  <c:v>102.77</c:v>
                </c:pt>
                <c:pt idx="66">
                  <c:v>102.83</c:v>
                </c:pt>
                <c:pt idx="67">
                  <c:v>103.31</c:v>
                </c:pt>
                <c:pt idx="68">
                  <c:v>103.88</c:v>
                </c:pt>
                <c:pt idx="69">
                  <c:v>104.69</c:v>
                </c:pt>
                <c:pt idx="70">
                  <c:v>104.64</c:v>
                </c:pt>
                <c:pt idx="71">
                  <c:v>104.13</c:v>
                </c:pt>
                <c:pt idx="72">
                  <c:v>103.97</c:v>
                </c:pt>
                <c:pt idx="73">
                  <c:v>104.42</c:v>
                </c:pt>
                <c:pt idx="74">
                  <c:v>104.49</c:v>
                </c:pt>
                <c:pt idx="75">
                  <c:v>104.57</c:v>
                </c:pt>
                <c:pt idx="76">
                  <c:v>104.28</c:v>
                </c:pt>
                <c:pt idx="77">
                  <c:v>104.15</c:v>
                </c:pt>
                <c:pt idx="78">
                  <c:v>104.08</c:v>
                </c:pt>
                <c:pt idx="79">
                  <c:v>103.87</c:v>
                </c:pt>
                <c:pt idx="80">
                  <c:v>104.06</c:v>
                </c:pt>
              </c:numCache>
            </c:numRef>
          </c:val>
          <c:smooth val="0"/>
        </c:ser>
        <c:hiLowLines>
          <c:spPr>
            <a:ln w="0">
              <a:noFill/>
            </a:ln>
          </c:spPr>
        </c:hiLowLines>
        <c:marker val="0"/>
        <c:axId val="24037486"/>
        <c:axId val="76967169"/>
      </c:lineChart>
      <c:lineChart>
        <c:grouping val="standard"/>
        <c:varyColors val="0"/>
        <c:ser>
          <c:idx val="2"/>
          <c:order val="2"/>
          <c:tx>
            <c:strRef>
              <c:f>Lait_G3!$B$1</c:f>
              <c:strCache>
                <c:ptCount val="1"/>
                <c:pt idx="0">
                  <c:v>Indice Marge (MILC) </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3!$A$2:$A$82</c:f>
              <c:strCache>
                <c:ptCount val="81"/>
                <c:pt idx="0">
                  <c:v>1/1/2013</c:v>
                </c:pt>
                <c:pt idx="1">
                  <c:v>2/1/2013</c:v>
                </c:pt>
                <c:pt idx="2">
                  <c:v>3/1/2013</c:v>
                </c:pt>
                <c:pt idx="3">
                  <c:v>4/1/2013</c:v>
                </c:pt>
                <c:pt idx="4">
                  <c:v>5/1/2013</c:v>
                </c:pt>
                <c:pt idx="5">
                  <c:v>6/1/2013</c:v>
                </c:pt>
                <c:pt idx="6">
                  <c:v>7/1/2013</c:v>
                </c:pt>
                <c:pt idx="7">
                  <c:v>8/1/2013</c:v>
                </c:pt>
                <c:pt idx="8">
                  <c:v>9/1/2013</c:v>
                </c:pt>
                <c:pt idx="9">
                  <c:v>10/1/2013</c:v>
                </c:pt>
                <c:pt idx="10">
                  <c:v>11/1/2013</c:v>
                </c:pt>
                <c:pt idx="11">
                  <c:v>12/1/2013</c:v>
                </c:pt>
                <c:pt idx="12">
                  <c:v>1/1/2014</c:v>
                </c:pt>
                <c:pt idx="13">
                  <c:v>2/1/2014</c:v>
                </c:pt>
                <c:pt idx="14">
                  <c:v>3/1/2014</c:v>
                </c:pt>
                <c:pt idx="15">
                  <c:v>4/1/2014</c:v>
                </c:pt>
                <c:pt idx="16">
                  <c:v>5/1/2014</c:v>
                </c:pt>
                <c:pt idx="17">
                  <c:v>6/1/2014</c:v>
                </c:pt>
                <c:pt idx="18">
                  <c:v>7/1/2014</c:v>
                </c:pt>
                <c:pt idx="19">
                  <c:v>8/1/2014</c:v>
                </c:pt>
                <c:pt idx="20">
                  <c:v>9/1/2014</c:v>
                </c:pt>
                <c:pt idx="21">
                  <c:v>10/1/2014</c:v>
                </c:pt>
                <c:pt idx="22">
                  <c:v>11/1/2014</c:v>
                </c:pt>
                <c:pt idx="23">
                  <c:v>12/1/2014</c:v>
                </c:pt>
                <c:pt idx="24">
                  <c:v>1/1/2015</c:v>
                </c:pt>
                <c:pt idx="25">
                  <c:v>2/1/2015</c:v>
                </c:pt>
                <c:pt idx="26">
                  <c:v>3/1/2015</c:v>
                </c:pt>
                <c:pt idx="27">
                  <c:v>4/1/2015</c:v>
                </c:pt>
                <c:pt idx="28">
                  <c:v>5/1/2015</c:v>
                </c:pt>
                <c:pt idx="29">
                  <c:v>6/1/2015</c:v>
                </c:pt>
                <c:pt idx="30">
                  <c:v>7/1/2015</c:v>
                </c:pt>
                <c:pt idx="31">
                  <c:v>8/1/2015</c:v>
                </c:pt>
                <c:pt idx="32">
                  <c:v>9/1/2015</c:v>
                </c:pt>
                <c:pt idx="33">
                  <c:v>10/1/2015</c:v>
                </c:pt>
                <c:pt idx="34">
                  <c:v>11/1/2015</c:v>
                </c:pt>
                <c:pt idx="35">
                  <c:v>12/1/2015</c:v>
                </c:pt>
                <c:pt idx="36">
                  <c:v>1/1/2016</c:v>
                </c:pt>
                <c:pt idx="37">
                  <c:v>2/1/2016</c:v>
                </c:pt>
                <c:pt idx="38">
                  <c:v>3/1/2016</c:v>
                </c:pt>
                <c:pt idx="39">
                  <c:v>4/1/2016</c:v>
                </c:pt>
                <c:pt idx="40">
                  <c:v>5/1/2016</c:v>
                </c:pt>
                <c:pt idx="41">
                  <c:v>6/1/2016</c:v>
                </c:pt>
                <c:pt idx="42">
                  <c:v>7/1/2016</c:v>
                </c:pt>
                <c:pt idx="43">
                  <c:v>8/1/2016</c:v>
                </c:pt>
                <c:pt idx="44">
                  <c:v>9/1/2016</c:v>
                </c:pt>
                <c:pt idx="45">
                  <c:v>10/1/2016</c:v>
                </c:pt>
                <c:pt idx="46">
                  <c:v>11/1/2016</c:v>
                </c:pt>
                <c:pt idx="47">
                  <c:v>12/1/2016</c:v>
                </c:pt>
                <c:pt idx="48">
                  <c:v>1/1/2017</c:v>
                </c:pt>
                <c:pt idx="49">
                  <c:v>2/1/2017</c:v>
                </c:pt>
                <c:pt idx="50">
                  <c:v>3/1/2017</c:v>
                </c:pt>
                <c:pt idx="51">
                  <c:v>4/1/2017</c:v>
                </c:pt>
                <c:pt idx="52">
                  <c:v>5/1/2017</c:v>
                </c:pt>
                <c:pt idx="53">
                  <c:v>6/1/2017</c:v>
                </c:pt>
                <c:pt idx="54">
                  <c:v>7/1/2017</c:v>
                </c:pt>
                <c:pt idx="55">
                  <c:v>8/1/2017</c:v>
                </c:pt>
                <c:pt idx="56">
                  <c:v>9/1/2017</c:v>
                </c:pt>
                <c:pt idx="57">
                  <c:v>10/1/2017</c:v>
                </c:pt>
                <c:pt idx="58">
                  <c:v>11/1/2017</c:v>
                </c:pt>
                <c:pt idx="59">
                  <c:v>12/1/2017</c:v>
                </c:pt>
                <c:pt idx="60">
                  <c:v>1/1/2018</c:v>
                </c:pt>
                <c:pt idx="61">
                  <c:v>2/1/2018</c:v>
                </c:pt>
                <c:pt idx="62">
                  <c:v>3/1/2018</c:v>
                </c:pt>
                <c:pt idx="63">
                  <c:v>4/1/2018</c:v>
                </c:pt>
                <c:pt idx="64">
                  <c:v>5/1/2018</c:v>
                </c:pt>
                <c:pt idx="65">
                  <c:v>6/1/2018</c:v>
                </c:pt>
                <c:pt idx="66">
                  <c:v>7/1/2018</c:v>
                </c:pt>
                <c:pt idx="67">
                  <c:v>8/1/2018</c:v>
                </c:pt>
                <c:pt idx="68">
                  <c:v>9/1/2018</c:v>
                </c:pt>
                <c:pt idx="69">
                  <c:v>10/1/2018</c:v>
                </c:pt>
                <c:pt idx="70">
                  <c:v>11/1/2018</c:v>
                </c:pt>
                <c:pt idx="71">
                  <c:v>12/1/2018</c:v>
                </c:pt>
                <c:pt idx="72">
                  <c:v>1/1/2019</c:v>
                </c:pt>
                <c:pt idx="73">
                  <c:v>2/1/2019</c:v>
                </c:pt>
                <c:pt idx="74">
                  <c:v>3/1/2019</c:v>
                </c:pt>
                <c:pt idx="75">
                  <c:v>4/1/2019</c:v>
                </c:pt>
                <c:pt idx="76">
                  <c:v>5/1/2019</c:v>
                </c:pt>
                <c:pt idx="77">
                  <c:v>6/1/2019</c:v>
                </c:pt>
                <c:pt idx="78">
                  <c:v>7/1/2019</c:v>
                </c:pt>
                <c:pt idx="79">
                  <c:v>8/1/2019</c:v>
                </c:pt>
                <c:pt idx="80">
                  <c:v>9/1/2019</c:v>
                </c:pt>
              </c:strCache>
            </c:strRef>
          </c:cat>
          <c:val>
            <c:numRef>
              <c:f>Lait_G3!$B$2:$B$82</c:f>
              <c:numCache>
                <c:formatCode>General</c:formatCode>
                <c:ptCount val="81"/>
                <c:pt idx="0">
                  <c:v>115.10775542745</c:v>
                </c:pt>
                <c:pt idx="1">
                  <c:v>118.794518582117</c:v>
                </c:pt>
                <c:pt idx="2">
                  <c:v>115.74312155035</c:v>
                </c:pt>
                <c:pt idx="3">
                  <c:v>101.619872439593</c:v>
                </c:pt>
                <c:pt idx="4">
                  <c:v>112.539839322949</c:v>
                </c:pt>
                <c:pt idx="5">
                  <c:v>149.458936587759</c:v>
                </c:pt>
                <c:pt idx="6">
                  <c:v>166.136430761683</c:v>
                </c:pt>
                <c:pt idx="7">
                  <c:v>165.231654605667</c:v>
                </c:pt>
                <c:pt idx="8">
                  <c:v>168.078794308843</c:v>
                </c:pt>
                <c:pt idx="9">
                  <c:v>158.848317183859</c:v>
                </c:pt>
                <c:pt idx="10">
                  <c:v>164.429342573286</c:v>
                </c:pt>
                <c:pt idx="11">
                  <c:v>170.98264687845</c:v>
                </c:pt>
                <c:pt idx="12">
                  <c:v>200.316411137005</c:v>
                </c:pt>
                <c:pt idx="13">
                  <c:v>192.55944805593</c:v>
                </c:pt>
                <c:pt idx="14">
                  <c:v>167.557299153686</c:v>
                </c:pt>
                <c:pt idx="15">
                  <c:v>129.386082423648</c:v>
                </c:pt>
                <c:pt idx="16">
                  <c:v>127.336796271311</c:v>
                </c:pt>
                <c:pt idx="17">
                  <c:v>158.601619035938</c:v>
                </c:pt>
                <c:pt idx="18">
                  <c:v>172.0733950693</c:v>
                </c:pt>
                <c:pt idx="19">
                  <c:v>194.108615233656</c:v>
                </c:pt>
                <c:pt idx="20">
                  <c:v>200.687137250092</c:v>
                </c:pt>
                <c:pt idx="21">
                  <c:v>158.532608855636</c:v>
                </c:pt>
                <c:pt idx="22">
                  <c:v>138.18444253649</c:v>
                </c:pt>
                <c:pt idx="23">
                  <c:v>124.225601619036</c:v>
                </c:pt>
                <c:pt idx="24">
                  <c:v>108.732107199804</c:v>
                </c:pt>
                <c:pt idx="25">
                  <c:v>101.375648227646</c:v>
                </c:pt>
                <c:pt idx="26">
                  <c:v>81.8416141297682</c:v>
                </c:pt>
                <c:pt idx="27">
                  <c:v>84.8170685637189</c:v>
                </c:pt>
                <c:pt idx="28">
                  <c:v>80.6419526554643</c:v>
                </c:pt>
                <c:pt idx="29">
                  <c:v>90.458288973384</c:v>
                </c:pt>
                <c:pt idx="30">
                  <c:v>103.096633141175</c:v>
                </c:pt>
                <c:pt idx="31">
                  <c:v>129.22241506194</c:v>
                </c:pt>
                <c:pt idx="32">
                  <c:v>122.715994112597</c:v>
                </c:pt>
                <c:pt idx="33">
                  <c:v>110.565916840427</c:v>
                </c:pt>
                <c:pt idx="34">
                  <c:v>100.501133325156</c:v>
                </c:pt>
                <c:pt idx="35">
                  <c:v>94.0540328713357</c:v>
                </c:pt>
                <c:pt idx="36">
                  <c:v>77.0679823377898</c:v>
                </c:pt>
                <c:pt idx="37">
                  <c:v>73.513874647369</c:v>
                </c:pt>
                <c:pt idx="38">
                  <c:v>67.8203679627131</c:v>
                </c:pt>
                <c:pt idx="39">
                  <c:v>69.770484484239</c:v>
                </c:pt>
                <c:pt idx="40">
                  <c:v>59.9240586287256</c:v>
                </c:pt>
                <c:pt idx="41">
                  <c:v>55.1693450263707</c:v>
                </c:pt>
                <c:pt idx="42">
                  <c:v>52.0714080706489</c:v>
                </c:pt>
                <c:pt idx="43">
                  <c:v>66.0458089046977</c:v>
                </c:pt>
                <c:pt idx="44">
                  <c:v>71.1042928983196</c:v>
                </c:pt>
                <c:pt idx="45">
                  <c:v>88.999460321354</c:v>
                </c:pt>
                <c:pt idx="46">
                  <c:v>100.723987489268</c:v>
                </c:pt>
                <c:pt idx="47">
                  <c:v>105.117976205078</c:v>
                </c:pt>
                <c:pt idx="48">
                  <c:v>120.759701950202</c:v>
                </c:pt>
                <c:pt idx="49">
                  <c:v>111.522190604685</c:v>
                </c:pt>
                <c:pt idx="50">
                  <c:v>100.620836501901</c:v>
                </c:pt>
                <c:pt idx="51">
                  <c:v>103.923889365878</c:v>
                </c:pt>
                <c:pt idx="52">
                  <c:v>104.038275481418</c:v>
                </c:pt>
                <c:pt idx="53">
                  <c:v>105.372067950448</c:v>
                </c:pt>
                <c:pt idx="54">
                  <c:v>125.390629216239</c:v>
                </c:pt>
                <c:pt idx="55">
                  <c:v>138.30124862014</c:v>
                </c:pt>
                <c:pt idx="56">
                  <c:v>156.858748926775</c:v>
                </c:pt>
                <c:pt idx="57">
                  <c:v>150.330849993867</c:v>
                </c:pt>
                <c:pt idx="58">
                  <c:v>152.093159573163</c:v>
                </c:pt>
                <c:pt idx="59">
                  <c:v>144.531397031767</c:v>
                </c:pt>
                <c:pt idx="60">
                  <c:v>129.731215503496</c:v>
                </c:pt>
                <c:pt idx="61">
                  <c:v>130.047337176499</c:v>
                </c:pt>
                <c:pt idx="62">
                  <c:v>111.55526309334</c:v>
                </c:pt>
                <c:pt idx="63">
                  <c:v>97.6370599779222</c:v>
                </c:pt>
                <c:pt idx="64">
                  <c:v>89.66254384889</c:v>
                </c:pt>
                <c:pt idx="65">
                  <c:v>92.8677308966025</c:v>
                </c:pt>
                <c:pt idx="66">
                  <c:v>109.727730896603</c:v>
                </c:pt>
                <c:pt idx="67">
                  <c:v>118.580501655832</c:v>
                </c:pt>
                <c:pt idx="68">
                  <c:v>130.608713357047</c:v>
                </c:pt>
                <c:pt idx="69">
                  <c:v>135.073858702318</c:v>
                </c:pt>
                <c:pt idx="70">
                  <c:v>131.461734330921</c:v>
                </c:pt>
                <c:pt idx="71">
                  <c:v>124.616839200294</c:v>
                </c:pt>
                <c:pt idx="72">
                  <c:v>124.499228504845</c:v>
                </c:pt>
                <c:pt idx="73">
                  <c:v>124.137012142769</c:v>
                </c:pt>
                <c:pt idx="74">
                  <c:v>110.175220164357</c:v>
                </c:pt>
                <c:pt idx="75">
                  <c:v>118.02256960628</c:v>
                </c:pt>
                <c:pt idx="76">
                  <c:v>116.417274622838</c:v>
                </c:pt>
                <c:pt idx="77">
                  <c:v>121.246283576598</c:v>
                </c:pt>
                <c:pt idx="78">
                  <c:v>122.905855513308</c:v>
                </c:pt>
                <c:pt idx="79">
                  <c:v>131.429278793082</c:v>
                </c:pt>
                <c:pt idx="80">
                  <c:v>142.037480681958</c:v>
                </c:pt>
              </c:numCache>
            </c:numRef>
          </c:val>
          <c:smooth val="0"/>
        </c:ser>
        <c:hiLowLines>
          <c:spPr>
            <a:ln w="0">
              <a:noFill/>
            </a:ln>
          </c:spPr>
        </c:hiLowLines>
        <c:marker val="0"/>
        <c:axId val="814548"/>
        <c:axId val="53885767"/>
      </c:lineChart>
      <c:catAx>
        <c:axId val="24037486"/>
        <c:scaling>
          <c:orientation val="minMax"/>
          <c:max val="43831"/>
        </c:scaling>
        <c:delete val="0"/>
        <c:axPos val="b"/>
        <c:numFmt formatCode="[$-40C]mmm\-yy;@" sourceLinked="0"/>
        <c:majorTickMark val="out"/>
        <c:minorTickMark val="none"/>
        <c:tickLblPos val="low"/>
        <c:spPr>
          <a:ln w="0">
            <a:solidFill>
              <a:srgbClr val="c0c0c0"/>
            </a:solidFill>
          </a:ln>
        </c:spPr>
        <c:txPr>
          <a:bodyPr rot="-5400000"/>
          <a:lstStyle/>
          <a:p>
            <a:pPr>
              <a:defRPr b="0" sz="1200" spc="-1" strike="noStrike">
                <a:solidFill>
                  <a:srgbClr val="333333"/>
                </a:solidFill>
                <a:latin typeface="Calibri"/>
              </a:defRPr>
            </a:pPr>
          </a:p>
        </c:txPr>
        <c:crossAx val="76967169"/>
        <c:crossesAt val="0"/>
        <c:auto val="1"/>
        <c:lblAlgn val="ctr"/>
        <c:lblOffset val="100"/>
        <c:noMultiLvlLbl val="0"/>
      </c:catAx>
      <c:valAx>
        <c:axId val="76967169"/>
        <c:scaling>
          <c:orientation val="minMax"/>
          <c:max val="150"/>
          <c:min val="75"/>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200" spc="-1" strike="noStrike">
                <a:solidFill>
                  <a:srgbClr val="3366ff"/>
                </a:solidFill>
                <a:latin typeface="Calibri"/>
              </a:defRPr>
            </a:pPr>
          </a:p>
        </c:txPr>
        <c:crossAx val="24037486"/>
        <c:crossesAt val="1"/>
        <c:crossBetween val="midCat"/>
        <c:majorUnit val="25"/>
      </c:valAx>
      <c:catAx>
        <c:axId val="814548"/>
        <c:scaling>
          <c:orientation val="minMax"/>
        </c:scaling>
        <c:delete val="1"/>
        <c:axPos val="t"/>
        <c:numFmt formatCode="m/d/yyyy" sourceLinked="0"/>
        <c:majorTickMark val="out"/>
        <c:minorTickMark val="none"/>
        <c:tickLblPos val="nextTo"/>
        <c:spPr>
          <a:ln w="0">
            <a:noFill/>
          </a:ln>
        </c:spPr>
        <c:txPr>
          <a:bodyPr/>
          <a:lstStyle/>
          <a:p>
            <a:pPr>
              <a:defRPr b="0" sz="1200" spc="-1" strike="noStrike">
                <a:solidFill>
                  <a:srgbClr val="000000"/>
                </a:solidFill>
                <a:latin typeface="Calibri"/>
              </a:defRPr>
            </a:pPr>
          </a:p>
        </c:txPr>
        <c:crossAx val="53885767"/>
        <c:auto val="1"/>
        <c:lblAlgn val="ctr"/>
        <c:lblOffset val="100"/>
        <c:noMultiLvlLbl val="0"/>
      </c:catAx>
      <c:valAx>
        <c:axId val="53885767"/>
        <c:scaling>
          <c:orientation val="minMax"/>
          <c:max val="210"/>
          <c:min val="50"/>
        </c:scaling>
        <c:delete val="0"/>
        <c:axPos val="r"/>
        <c:numFmt formatCode="0" sourceLinked="0"/>
        <c:majorTickMark val="out"/>
        <c:minorTickMark val="none"/>
        <c:tickLblPos val="nextTo"/>
        <c:spPr>
          <a:ln w="0">
            <a:noFill/>
          </a:ln>
        </c:spPr>
        <c:txPr>
          <a:bodyPr/>
          <a:lstStyle/>
          <a:p>
            <a:pPr>
              <a:defRPr b="0" sz="1200" spc="-1" strike="noStrike">
                <a:solidFill>
                  <a:srgbClr val="808080"/>
                </a:solidFill>
                <a:latin typeface="Calibri"/>
              </a:defRPr>
            </a:pPr>
          </a:p>
        </c:txPr>
        <c:crossAx val="814548"/>
        <c:crosses val="max"/>
        <c:crossBetween val="midCat"/>
        <c:majorUnit val="50"/>
      </c:valAx>
      <c:spPr>
        <a:noFill/>
        <a:ln w="12600">
          <a:noFill/>
        </a:ln>
      </c:spPr>
    </c:plotArea>
    <c:legend>
      <c:legendPos val="r"/>
      <c:layout>
        <c:manualLayout>
          <c:xMode val="edge"/>
          <c:yMode val="edge"/>
          <c:x val="0.0198794199120091"/>
          <c:y val="0.860819290700134"/>
          <c:w val="0.952311118353158"/>
          <c:h val="0.0522456461961503"/>
        </c:manualLayout>
      </c:layout>
      <c:overlay val="0"/>
      <c:spPr>
        <a:noFill/>
        <a:ln w="0">
          <a:noFill/>
        </a:ln>
      </c:spPr>
      <c:txPr>
        <a:bodyPr/>
        <a:lstStyle/>
        <a:p>
          <a:pPr>
            <a:defRPr b="0" sz="920" spc="-1" strike="noStrike">
              <a:solidFill>
                <a:srgbClr val="333333"/>
              </a:solidFill>
              <a:latin typeface="Calibri"/>
            </a:defRPr>
          </a:pPr>
        </a:p>
      </c:txPr>
    </c:legend>
    <c:plotVisOnly val="1"/>
    <c:dispBlanksAs val="gap"/>
  </c:chart>
  <c:spPr>
    <a:solidFill>
      <a:srgbClr val="ffffff"/>
    </a:solidFill>
    <a:ln w="0">
      <a:solidFill>
        <a:srgbClr val="c0c0c0"/>
      </a:solidFill>
    </a:ln>
  </c:spPr>
  <c:userShapes r:id="rId1"/>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olde commerce extérieur des produits laitiers (9 mois*) </a:t>
            </a:r>
          </a:p>
        </c:rich>
      </c:tx>
      <c:layout>
        <c:manualLayout>
          <c:xMode val="edge"/>
          <c:yMode val="edge"/>
          <c:x val="0.289475177304965"/>
          <c:y val="0.0691457286432161"/>
        </c:manualLayout>
      </c:layout>
      <c:overlay val="0"/>
      <c:spPr>
        <a:noFill/>
        <a:ln w="0">
          <a:noFill/>
        </a:ln>
      </c:spPr>
    </c:title>
    <c:autoTitleDeleted val="0"/>
    <c:plotArea>
      <c:layout>
        <c:manualLayout>
          <c:xMode val="edge"/>
          <c:yMode val="edge"/>
          <c:x val="0.106723404255319"/>
          <c:y val="0.19608040201005"/>
          <c:w val="0.852936170212766"/>
          <c:h val="0.611859296482412"/>
        </c:manualLayout>
      </c:layout>
      <c:lineChart>
        <c:grouping val="standard"/>
        <c:varyColors val="0"/>
        <c:ser>
          <c:idx val="0"/>
          <c:order val="0"/>
          <c:tx>
            <c:strRef>
              <c:f>Lait_G4!$B$4</c:f>
              <c:strCache>
                <c:ptCount val="1"/>
                <c:pt idx="0">
                  <c:v>Laits liquid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4!$A$5:$A$11</c:f>
              <c:strCache>
                <c:ptCount val="7"/>
                <c:pt idx="0">
                  <c:v>2013</c:v>
                </c:pt>
                <c:pt idx="1">
                  <c:v>2014</c:v>
                </c:pt>
                <c:pt idx="2">
                  <c:v>2015</c:v>
                </c:pt>
                <c:pt idx="3">
                  <c:v>2016</c:v>
                </c:pt>
                <c:pt idx="4">
                  <c:v>2017</c:v>
                </c:pt>
                <c:pt idx="5">
                  <c:v>2018</c:v>
                </c:pt>
                <c:pt idx="6">
                  <c:v>2019</c:v>
                </c:pt>
              </c:strCache>
            </c:strRef>
          </c:cat>
          <c:val>
            <c:numRef>
              <c:f>Lait_G4!$B$5:$B$11</c:f>
              <c:numCache>
                <c:formatCode>General</c:formatCode>
                <c:ptCount val="7"/>
                <c:pt idx="0">
                  <c:v>339.927258</c:v>
                </c:pt>
                <c:pt idx="1">
                  <c:v>407.629286</c:v>
                </c:pt>
                <c:pt idx="2">
                  <c:v>394.609809</c:v>
                </c:pt>
                <c:pt idx="3">
                  <c:v>500.983646</c:v>
                </c:pt>
                <c:pt idx="4">
                  <c:v>354.719288</c:v>
                </c:pt>
                <c:pt idx="5">
                  <c:v>452.285774</c:v>
                </c:pt>
                <c:pt idx="6">
                  <c:v>429.558146</c:v>
                </c:pt>
              </c:numCache>
            </c:numRef>
          </c:val>
          <c:smooth val="0"/>
        </c:ser>
        <c:ser>
          <c:idx val="1"/>
          <c:order val="1"/>
          <c:tx>
            <c:strRef>
              <c:f>Lait_G4!$C$4</c:f>
              <c:strCache>
                <c:ptCount val="1"/>
                <c:pt idx="0">
                  <c:v>Beurre</c:v>
                </c:pt>
              </c:strCache>
            </c:strRef>
          </c:tx>
          <c:spPr>
            <a:solidFill>
              <a:srgbClr val="808080"/>
            </a:solidFill>
            <a:ln w="12600">
              <a:solidFill>
                <a:srgbClr val="8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4!$A$5:$A$11</c:f>
              <c:strCache>
                <c:ptCount val="7"/>
                <c:pt idx="0">
                  <c:v>2013</c:v>
                </c:pt>
                <c:pt idx="1">
                  <c:v>2014</c:v>
                </c:pt>
                <c:pt idx="2">
                  <c:v>2015</c:v>
                </c:pt>
                <c:pt idx="3">
                  <c:v>2016</c:v>
                </c:pt>
                <c:pt idx="4">
                  <c:v>2017</c:v>
                </c:pt>
                <c:pt idx="5">
                  <c:v>2018</c:v>
                </c:pt>
                <c:pt idx="6">
                  <c:v>2019</c:v>
                </c:pt>
              </c:strCache>
            </c:strRef>
          </c:cat>
          <c:val>
            <c:numRef>
              <c:f>Lait_G4!$C$5:$C$11</c:f>
              <c:numCache>
                <c:formatCode>General</c:formatCode>
                <c:ptCount val="7"/>
                <c:pt idx="0">
                  <c:v>-65.010351</c:v>
                </c:pt>
                <c:pt idx="1">
                  <c:v>-71.941547</c:v>
                </c:pt>
                <c:pt idx="2">
                  <c:v>-52.961708</c:v>
                </c:pt>
                <c:pt idx="3">
                  <c:v>-58.866782</c:v>
                </c:pt>
                <c:pt idx="4">
                  <c:v>-71.836705</c:v>
                </c:pt>
                <c:pt idx="5">
                  <c:v>-79.822917</c:v>
                </c:pt>
                <c:pt idx="6">
                  <c:v>-73.601412</c:v>
                </c:pt>
              </c:numCache>
            </c:numRef>
          </c:val>
          <c:smooth val="0"/>
        </c:ser>
        <c:ser>
          <c:idx val="2"/>
          <c:order val="2"/>
          <c:tx>
            <c:strRef>
              <c:f>Lait_G4!$D$4</c:f>
              <c:strCache>
                <c:ptCount val="1"/>
                <c:pt idx="0">
                  <c:v>Fromages</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4!$A$5:$A$11</c:f>
              <c:strCache>
                <c:ptCount val="7"/>
                <c:pt idx="0">
                  <c:v>2013</c:v>
                </c:pt>
                <c:pt idx="1">
                  <c:v>2014</c:v>
                </c:pt>
                <c:pt idx="2">
                  <c:v>2015</c:v>
                </c:pt>
                <c:pt idx="3">
                  <c:v>2016</c:v>
                </c:pt>
                <c:pt idx="4">
                  <c:v>2017</c:v>
                </c:pt>
                <c:pt idx="5">
                  <c:v>2018</c:v>
                </c:pt>
                <c:pt idx="6">
                  <c:v>2019</c:v>
                </c:pt>
              </c:strCache>
            </c:strRef>
          </c:cat>
          <c:val>
            <c:numRef>
              <c:f>Lait_G4!$D$5:$D$11</c:f>
              <c:numCache>
                <c:formatCode>General</c:formatCode>
                <c:ptCount val="7"/>
                <c:pt idx="0">
                  <c:v>262.83641</c:v>
                </c:pt>
                <c:pt idx="1">
                  <c:v>231.068542</c:v>
                </c:pt>
                <c:pt idx="2">
                  <c:v>214.108193</c:v>
                </c:pt>
                <c:pt idx="3">
                  <c:v>205.574836</c:v>
                </c:pt>
                <c:pt idx="4">
                  <c:v>202.632443</c:v>
                </c:pt>
                <c:pt idx="5">
                  <c:v>187.585047</c:v>
                </c:pt>
                <c:pt idx="6">
                  <c:v>186.056184</c:v>
                </c:pt>
              </c:numCache>
            </c:numRef>
          </c:val>
          <c:smooth val="0"/>
        </c:ser>
        <c:ser>
          <c:idx val="3"/>
          <c:order val="3"/>
          <c:tx>
            <c:strRef>
              <c:f>Lait_G4!$E$4</c:f>
              <c:strCache>
                <c:ptCount val="1"/>
                <c:pt idx="0">
                  <c:v>Laits en poudre</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ait_G4!$A$5:$A$11</c:f>
              <c:strCache>
                <c:ptCount val="7"/>
                <c:pt idx="0">
                  <c:v>2013</c:v>
                </c:pt>
                <c:pt idx="1">
                  <c:v>2014</c:v>
                </c:pt>
                <c:pt idx="2">
                  <c:v>2015</c:v>
                </c:pt>
                <c:pt idx="3">
                  <c:v>2016</c:v>
                </c:pt>
                <c:pt idx="4">
                  <c:v>2017</c:v>
                </c:pt>
                <c:pt idx="5">
                  <c:v>2018</c:v>
                </c:pt>
                <c:pt idx="6">
                  <c:v>2019</c:v>
                </c:pt>
              </c:strCache>
            </c:strRef>
          </c:cat>
          <c:val>
            <c:numRef>
              <c:f>Lait_G4!$E$5:$E$11</c:f>
              <c:numCache>
                <c:formatCode>General</c:formatCode>
                <c:ptCount val="7"/>
                <c:pt idx="0">
                  <c:v>86.298378</c:v>
                </c:pt>
                <c:pt idx="1">
                  <c:v>140.980464</c:v>
                </c:pt>
                <c:pt idx="2">
                  <c:v>163.966624</c:v>
                </c:pt>
                <c:pt idx="3">
                  <c:v>131.025668</c:v>
                </c:pt>
                <c:pt idx="4">
                  <c:v>138.119611</c:v>
                </c:pt>
                <c:pt idx="5">
                  <c:v>173.6</c:v>
                </c:pt>
                <c:pt idx="6">
                  <c:v>171.6</c:v>
                </c:pt>
              </c:numCache>
            </c:numRef>
          </c:val>
          <c:smooth val="0"/>
        </c:ser>
        <c:hiLowLines>
          <c:spPr>
            <a:ln w="0">
              <a:noFill/>
            </a:ln>
          </c:spPr>
        </c:hiLowLines>
        <c:marker val="0"/>
        <c:axId val="72525649"/>
        <c:axId val="86123262"/>
      </c:lineChart>
      <c:catAx>
        <c:axId val="7252564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Agreste bulletin (SSP)</a:t>
                </a:r>
              </a:p>
            </c:rich>
          </c:tx>
          <c:layout>
            <c:manualLayout>
              <c:xMode val="edge"/>
              <c:yMode val="edge"/>
              <c:x val="0.0173617021276596"/>
              <c:y val="0.920502512562814"/>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a:defRPr>
            </a:pPr>
          </a:p>
        </c:txPr>
        <c:crossAx val="86123262"/>
        <c:crossesAt val="0"/>
        <c:auto val="1"/>
        <c:lblAlgn val="ctr"/>
        <c:lblOffset val="100"/>
        <c:noMultiLvlLbl val="0"/>
      </c:catAx>
      <c:valAx>
        <c:axId val="86123262"/>
        <c:scaling>
          <c:orientation val="minMax"/>
          <c:max val="600"/>
          <c:min val="-12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Millier de tonnes</a:t>
                </a:r>
              </a:p>
            </c:rich>
          </c:tx>
          <c:layout>
            <c:manualLayout>
              <c:xMode val="edge"/>
              <c:yMode val="edge"/>
              <c:x val="0.014241134751773"/>
              <c:y val="0.05185929648241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25649"/>
        <c:crossesAt val="1"/>
        <c:crossBetween val="midCat"/>
      </c:valAx>
      <c:spPr>
        <a:noFill/>
        <a:ln w="12600">
          <a:noFill/>
        </a:ln>
      </c:spPr>
    </c:plotArea>
    <c:legend>
      <c:legendPos val="r"/>
      <c:layout>
        <c:manualLayout>
          <c:xMode val="edge"/>
          <c:yMode val="edge"/>
          <c:x val="0.526241134751773"/>
          <c:y val="0.79105527638191"/>
          <c:w val="0.368283687943262"/>
          <c:h val="0.155979899497487"/>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Calibri"/>
              </a:defRPr>
            </a:pPr>
            <a:r>
              <a:rPr b="1" sz="1000" spc="-1" strike="noStrike">
                <a:solidFill>
                  <a:srgbClr val="000000"/>
                </a:solidFill>
                <a:latin typeface="Calibri"/>
              </a:rPr>
              <a:t>En 2019, la collecte française de lait de vache demeure en deçà du niveau de 2018 
et de la moyenne sur 5 ans</a:t>
            </a:r>
          </a:p>
        </c:rich>
      </c:tx>
      <c:layout>
        <c:manualLayout>
          <c:xMode val="edge"/>
          <c:yMode val="edge"/>
          <c:x val="0.128202402466249"/>
          <c:y val="0.0319386777387416"/>
        </c:manualLayout>
      </c:layout>
      <c:overlay val="0"/>
      <c:spPr>
        <a:noFill/>
        <a:ln w="0">
          <a:noFill/>
        </a:ln>
      </c:spPr>
    </c:title>
    <c:autoTitleDeleted val="0"/>
    <c:plotArea>
      <c:layout>
        <c:manualLayout>
          <c:xMode val="edge"/>
          <c:yMode val="edge"/>
          <c:x val="0.0631976187945147"/>
          <c:y val="0.139252634940913"/>
          <c:w val="0.745774423301797"/>
          <c:h val="0.759608218886405"/>
        </c:manualLayout>
      </c:layout>
      <c:lineChart>
        <c:grouping val="standard"/>
        <c:varyColors val="0"/>
        <c:ser>
          <c:idx val="0"/>
          <c:order val="0"/>
          <c:spPr>
            <a:solidFill>
              <a:srgbClr val="ccffff"/>
            </a:solidFill>
            <a:ln w="25200">
              <a:solidFill>
                <a:srgbClr val="ccffff"/>
              </a:solidFill>
              <a:round/>
            </a:ln>
          </c:spPr>
          <c:marker>
            <c:symbol val="none"/>
          </c:marker>
          <c:smooth val="0"/>
        </c:ser>
        <c:ser>
          <c:idx val="1"/>
          <c:order val="1"/>
          <c:spPr>
            <a:solidFill>
              <a:srgbClr val="99ccff"/>
            </a:solidFill>
            <a:ln w="12600">
              <a:solidFill>
                <a:srgbClr val="99ccff"/>
              </a:solidFill>
              <a:round/>
            </a:ln>
          </c:spPr>
          <c:marker>
            <c:symbol val="none"/>
          </c:marker>
          <c:smooth val="0"/>
        </c:ser>
        <c:ser>
          <c:idx val="2"/>
          <c:order val="2"/>
          <c:spPr>
            <a:solidFill>
              <a:srgbClr val="3366ff"/>
            </a:solidFill>
            <a:ln w="25200">
              <a:solidFill>
                <a:srgbClr val="3366ff"/>
              </a:solidFill>
              <a:round/>
            </a:ln>
          </c:spPr>
          <c:marker>
            <c:symbol val="none"/>
          </c:marker>
          <c:smooth val="0"/>
        </c:ser>
        <c:ser>
          <c:idx val="3"/>
          <c:order val="3"/>
          <c:spPr>
            <a:solidFill>
              <a:srgbClr val="3366ff"/>
            </a:solidFill>
            <a:ln w="25200">
              <a:solidFill>
                <a:srgbClr val="3366ff"/>
              </a:solidFill>
              <a:custDash>
                <a:ds d="151429" sp="151429"/>
              </a:custDash>
              <a:round/>
            </a:ln>
          </c:spPr>
          <c:marker>
            <c:symbol val="none"/>
          </c:marker>
          <c:smooth val="0"/>
        </c:ser>
        <c:hiLowLines>
          <c:spPr>
            <a:ln w="0">
              <a:noFill/>
            </a:ln>
          </c:spPr>
        </c:hiLowLines>
        <c:marker val="0"/>
        <c:axId val="14553064"/>
        <c:axId val="60789984"/>
      </c:lineChart>
      <c:catAx>
        <c:axId val="14553064"/>
        <c:scaling>
          <c:orientation val="minMax"/>
        </c:scaling>
        <c:delete val="0"/>
        <c:axPos val="b"/>
        <c:numFmt formatCode="General" sourceLinked="1"/>
        <c:majorTickMark val="none"/>
        <c:minorTickMark val="none"/>
        <c:tickLblPos val="nextTo"/>
        <c:spPr>
          <a:ln w="0">
            <a:solidFill>
              <a:srgbClr val="808080"/>
            </a:solidFill>
          </a:ln>
        </c:spPr>
        <c:txPr>
          <a:bodyPr rot="-2700000"/>
          <a:lstStyle/>
          <a:p>
            <a:pPr>
              <a:defRPr b="0" sz="1000" spc="-1" strike="noStrike">
                <a:solidFill>
                  <a:srgbClr val="000000"/>
                </a:solidFill>
                <a:latin typeface="Calibri"/>
              </a:defRPr>
            </a:pPr>
          </a:p>
        </c:txPr>
        <c:crossAx val="60789984"/>
        <c:crossesAt val="0"/>
        <c:auto val="1"/>
        <c:lblAlgn val="ctr"/>
        <c:lblOffset val="100"/>
        <c:noMultiLvlLbl val="0"/>
      </c:catAx>
      <c:valAx>
        <c:axId val="60789984"/>
        <c:scaling>
          <c:orientation val="minMax"/>
          <c:max val="2300"/>
          <c:min val="1700"/>
        </c:scaling>
        <c:delete val="0"/>
        <c:axPos val="l"/>
        <c:majorGridlines>
          <c:spPr>
            <a:ln w="0">
              <a:solidFill>
                <a:srgbClr val="808080"/>
              </a:solidFill>
            </a:ln>
          </c:spPr>
        </c:majorGridlines>
        <c:title>
          <c:tx>
            <c:rich>
              <a:bodyPr rot="-5400000"/>
              <a:lstStyle/>
              <a:p>
                <a:pPr>
                  <a:defRPr b="0" sz="1000" spc="-1" strike="noStrike">
                    <a:solidFill>
                      <a:srgbClr val="000000"/>
                    </a:solidFill>
                    <a:latin typeface="Calibri"/>
                  </a:defRPr>
                </a:pPr>
                <a:r>
                  <a:rPr b="0" sz="1000" spc="-1" strike="noStrike">
                    <a:solidFill>
                      <a:srgbClr val="000000"/>
                    </a:solidFill>
                    <a:latin typeface="Calibri"/>
                  </a:rPr>
                  <a:t>Million de litres</a:t>
                </a:r>
              </a:p>
            </c:rich>
          </c:tx>
          <c:layout>
            <c:manualLayout>
              <c:xMode val="edge"/>
              <c:yMode val="edge"/>
              <c:x val="0.0132879770383757"/>
              <c:y val="-0.00766528265729799"/>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4553064"/>
        <c:crossesAt val="1"/>
        <c:crossBetween val="midCat"/>
      </c:valAx>
      <c:spPr>
        <a:solidFill>
          <a:srgbClr val="ffffff"/>
        </a:solidFill>
        <a:ln w="0">
          <a:noFill/>
        </a:ln>
      </c:spPr>
    </c:plotArea>
    <c:legend>
      <c:legendPos val="r"/>
      <c:layout>
        <c:manualLayout>
          <c:xMode val="edge"/>
          <c:yMode val="edge"/>
          <c:x val="0.804666737535878"/>
          <c:y val="0.46971148727776"/>
          <c:w val="0.181885829701286"/>
          <c:h val="0.480783562227191"/>
        </c:manualLayout>
      </c:layout>
      <c:overlay val="0"/>
      <c:spPr>
        <a:noFill/>
        <a:ln w="12600">
          <a:solidFill>
            <a:srgbClr val="003366"/>
          </a:solidFill>
          <a:round/>
        </a:ln>
      </c:spPr>
      <c:txPr>
        <a:bodyPr/>
        <a:lstStyle/>
        <a:p>
          <a:pPr>
            <a:defRPr b="0" sz="845"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8228054753234"/>
          <c:y val="0.0439549681840431"/>
          <c:w val="0.881388923772448"/>
          <c:h val="0.800978952520803"/>
        </c:manualLayout>
      </c:layout>
      <c:lineChart>
        <c:grouping val="standard"/>
        <c:varyColors val="0"/>
        <c:ser>
          <c:idx val="0"/>
          <c:order val="0"/>
          <c:tx>
            <c:strRef>
              <c:f>Intrants_G1!$B$5</c:f>
              <c:strCache>
                <c:ptCount val="1"/>
                <c:pt idx="0">
                  <c:v>Ipampa </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1!$A$6:$A$19</c:f>
              <c:strCache>
                <c:ptCount val="14"/>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strCache>
            </c:strRef>
          </c:cat>
          <c:val>
            <c:numRef>
              <c:f>Intrants_G1!$B$6:$B$19</c:f>
              <c:numCache>
                <c:formatCode>General</c:formatCode>
                <c:ptCount val="14"/>
                <c:pt idx="0">
                  <c:v>80.8777777777778</c:v>
                </c:pt>
                <c:pt idx="1">
                  <c:v>84.3111111111111</c:v>
                </c:pt>
                <c:pt idx="2">
                  <c:v>100</c:v>
                </c:pt>
                <c:pt idx="3">
                  <c:v>92.7333333333333</c:v>
                </c:pt>
                <c:pt idx="4">
                  <c:v>90.1888888888889</c:v>
                </c:pt>
                <c:pt idx="5">
                  <c:v>101.355555555556</c:v>
                </c:pt>
                <c:pt idx="6">
                  <c:v>104.077777777778</c:v>
                </c:pt>
                <c:pt idx="7">
                  <c:v>107.188888888889</c:v>
                </c:pt>
                <c:pt idx="8">
                  <c:v>103.633333333333</c:v>
                </c:pt>
                <c:pt idx="9">
                  <c:v>100.411111111111</c:v>
                </c:pt>
                <c:pt idx="10">
                  <c:v>96.5777777777778</c:v>
                </c:pt>
                <c:pt idx="11">
                  <c:v>97.3333333333333</c:v>
                </c:pt>
                <c:pt idx="12">
                  <c:v>100.155555555556</c:v>
                </c:pt>
                <c:pt idx="13">
                  <c:v>102.611111111111</c:v>
                </c:pt>
              </c:numCache>
            </c:numRef>
          </c:val>
          <c:smooth val="0"/>
        </c:ser>
        <c:ser>
          <c:idx val="1"/>
          <c:order val="1"/>
          <c:tx>
            <c:strRef>
              <c:f>Intrants_G1!$C$5</c:f>
              <c:strCache>
                <c:ptCount val="1"/>
                <c:pt idx="0">
                  <c:v>Ipampa Engrais</c:v>
                </c:pt>
              </c:strCache>
            </c:strRef>
          </c:tx>
          <c:spPr>
            <a:solidFill>
              <a:srgbClr val="969696"/>
            </a:solidFill>
            <a:ln w="126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1!$A$6:$A$19</c:f>
              <c:strCache>
                <c:ptCount val="14"/>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strCache>
            </c:strRef>
          </c:cat>
          <c:val>
            <c:numRef>
              <c:f>Intrants_G1!$C$6:$C$19</c:f>
              <c:numCache>
                <c:formatCode>General</c:formatCode>
                <c:ptCount val="14"/>
                <c:pt idx="0">
                  <c:v>70.5111111111111</c:v>
                </c:pt>
                <c:pt idx="1">
                  <c:v>75.9666666666667</c:v>
                </c:pt>
                <c:pt idx="2">
                  <c:v>112.211111111111</c:v>
                </c:pt>
                <c:pt idx="3">
                  <c:v>105.355555555556</c:v>
                </c:pt>
                <c:pt idx="4">
                  <c:v>82.7666666666667</c:v>
                </c:pt>
                <c:pt idx="5">
                  <c:v>102</c:v>
                </c:pt>
                <c:pt idx="6">
                  <c:v>107.822222222222</c:v>
                </c:pt>
                <c:pt idx="7">
                  <c:v>105.555555555556</c:v>
                </c:pt>
                <c:pt idx="8">
                  <c:v>98.0555555555556</c:v>
                </c:pt>
                <c:pt idx="9">
                  <c:v>100.688888888889</c:v>
                </c:pt>
                <c:pt idx="10">
                  <c:v>90.5</c:v>
                </c:pt>
                <c:pt idx="11">
                  <c:v>86.2444444444445</c:v>
                </c:pt>
                <c:pt idx="12">
                  <c:v>88.5111111111111</c:v>
                </c:pt>
                <c:pt idx="13">
                  <c:v>94.7555555555556</c:v>
                </c:pt>
              </c:numCache>
            </c:numRef>
          </c:val>
          <c:smooth val="0"/>
        </c:ser>
        <c:ser>
          <c:idx val="2"/>
          <c:order val="2"/>
          <c:tx>
            <c:strRef>
              <c:f>Intrants_G1!$D$5</c:f>
              <c:strCache>
                <c:ptCount val="1"/>
                <c:pt idx="0">
                  <c:v>Ipampa Energi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1!$A$6:$A$19</c:f>
              <c:strCache>
                <c:ptCount val="14"/>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strCache>
            </c:strRef>
          </c:cat>
          <c:val>
            <c:numRef>
              <c:f>Intrants_G1!$D$6:$D$19</c:f>
              <c:numCache>
                <c:formatCode>General</c:formatCode>
                <c:ptCount val="14"/>
                <c:pt idx="0">
                  <c:v>96.2777777777778</c:v>
                </c:pt>
                <c:pt idx="1">
                  <c:v>92.2888888888889</c:v>
                </c:pt>
                <c:pt idx="2">
                  <c:v>121.522222222222</c:v>
                </c:pt>
                <c:pt idx="3">
                  <c:v>86.1333333333333</c:v>
                </c:pt>
                <c:pt idx="4">
                  <c:v>102.933333333333</c:v>
                </c:pt>
                <c:pt idx="5">
                  <c:v>124.277777777778</c:v>
                </c:pt>
                <c:pt idx="6">
                  <c:v>127.844444444444</c:v>
                </c:pt>
                <c:pt idx="7">
                  <c:v>124.388888888889</c:v>
                </c:pt>
                <c:pt idx="8">
                  <c:v>121.588888888889</c:v>
                </c:pt>
                <c:pt idx="9">
                  <c:v>102.655555555556</c:v>
                </c:pt>
                <c:pt idx="10">
                  <c:v>89.7777777777778</c:v>
                </c:pt>
                <c:pt idx="11">
                  <c:v>100.888888888889</c:v>
                </c:pt>
                <c:pt idx="12">
                  <c:v>115.355555555556</c:v>
                </c:pt>
                <c:pt idx="13">
                  <c:v>115.377777777778</c:v>
                </c:pt>
              </c:numCache>
            </c:numRef>
          </c:val>
          <c:smooth val="0"/>
        </c:ser>
        <c:ser>
          <c:idx val="3"/>
          <c:order val="3"/>
          <c:tx>
            <c:strRef>
              <c:f>Intrants_G1!$E$5</c:f>
              <c:strCache>
                <c:ptCount val="1"/>
                <c:pt idx="0">
                  <c:v>Ipampa Aliment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1!$A$6:$A$19</c:f>
              <c:strCache>
                <c:ptCount val="14"/>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strCache>
            </c:strRef>
          </c:cat>
          <c:val>
            <c:numRef>
              <c:f>Intrants_G1!$E$6:$E$19</c:f>
              <c:numCache>
                <c:formatCode>General</c:formatCode>
                <c:ptCount val="14"/>
                <c:pt idx="0">
                  <c:v>72.6555555555556</c:v>
                </c:pt>
                <c:pt idx="1">
                  <c:v>81.3555555555556</c:v>
                </c:pt>
                <c:pt idx="2">
                  <c:v>99.6222222222222</c:v>
                </c:pt>
                <c:pt idx="3">
                  <c:v>87.4777777777778</c:v>
                </c:pt>
                <c:pt idx="4">
                  <c:v>82.5777777777778</c:v>
                </c:pt>
                <c:pt idx="5">
                  <c:v>101.622222222222</c:v>
                </c:pt>
                <c:pt idx="6">
                  <c:v>103.922222222222</c:v>
                </c:pt>
                <c:pt idx="7">
                  <c:v>115.011111111111</c:v>
                </c:pt>
                <c:pt idx="8">
                  <c:v>105.511111111111</c:v>
                </c:pt>
                <c:pt idx="9">
                  <c:v>100.244444444444</c:v>
                </c:pt>
                <c:pt idx="10">
                  <c:v>96.3</c:v>
                </c:pt>
                <c:pt idx="11">
                  <c:v>96.2222222222222</c:v>
                </c:pt>
                <c:pt idx="12">
                  <c:v>96.8444444444444</c:v>
                </c:pt>
                <c:pt idx="13">
                  <c:v>101.277777777778</c:v>
                </c:pt>
              </c:numCache>
            </c:numRef>
          </c:val>
          <c:smooth val="0"/>
        </c:ser>
        <c:hiLowLines>
          <c:spPr>
            <a:ln w="0">
              <a:noFill/>
            </a:ln>
          </c:spPr>
        </c:hiLowLines>
        <c:marker val="0"/>
        <c:axId val="21209199"/>
        <c:axId val="1573788"/>
      </c:lineChart>
      <c:catAx>
        <c:axId val="21209199"/>
        <c:scaling>
          <c:orientation val="minMax"/>
        </c:scaling>
        <c:delete val="0"/>
        <c:axPos val="b"/>
        <c:title>
          <c:tx>
            <c:rich>
              <a:bodyPr rot="0"/>
              <a:lstStyle/>
              <a:p>
                <a:pPr>
                  <a:defRPr b="0" sz="1100" spc="-1" strike="noStrike">
                    <a:solidFill>
                      <a:srgbClr val="333333"/>
                    </a:solidFill>
                    <a:latin typeface="Arial"/>
                  </a:defRPr>
                </a:pPr>
                <a:r>
                  <a:rPr b="0" sz="1100" spc="-1" strike="noStrike">
                    <a:solidFill>
                      <a:srgbClr val="333333"/>
                    </a:solidFill>
                    <a:latin typeface="Arial"/>
                  </a:rPr>
                  <a:t>Sources : Insee, Agreste</a:t>
                </a:r>
              </a:p>
            </c:rich>
          </c:tx>
          <c:layout>
            <c:manualLayout>
              <c:xMode val="edge"/>
              <c:yMode val="edge"/>
              <c:x val="0.0227929172422454"/>
              <c:y val="0.91248164464023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333333"/>
                </a:solidFill>
                <a:latin typeface="Arial"/>
              </a:defRPr>
            </a:pPr>
          </a:p>
        </c:txPr>
        <c:crossAx val="1573788"/>
        <c:crossesAt val="60"/>
        <c:auto val="1"/>
        <c:lblAlgn val="ctr"/>
        <c:lblOffset val="100"/>
        <c:noMultiLvlLbl val="0"/>
      </c:catAx>
      <c:valAx>
        <c:axId val="1573788"/>
        <c:scaling>
          <c:orientation val="minMax"/>
          <c:max val="130"/>
          <c:min val="60"/>
        </c:scaling>
        <c:delete val="0"/>
        <c:axPos val="l"/>
        <c:title>
          <c:tx>
            <c:rich>
              <a:bodyPr rot="-5400000"/>
              <a:lstStyle/>
              <a:p>
                <a:pPr>
                  <a:defRPr b="0" sz="900" spc="-1" strike="noStrike">
                    <a:solidFill>
                      <a:srgbClr val="333333"/>
                    </a:solidFill>
                    <a:latin typeface="Arial"/>
                  </a:defRPr>
                </a:pPr>
                <a:r>
                  <a:rPr b="0" sz="900" spc="-1" strike="noStrike">
                    <a:solidFill>
                      <a:srgbClr val="333333"/>
                    </a:solidFill>
                    <a:latin typeface="Arial"/>
                  </a:rPr>
                  <a:t>Ipampa base 100 en 2015</a:t>
                </a:r>
              </a:p>
            </c:rich>
          </c:tx>
          <c:layout>
            <c:manualLayout>
              <c:xMode val="edge"/>
              <c:yMode val="edge"/>
              <c:x val="0.0156348110008791"/>
              <c:y val="-0.2464023494860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333333"/>
                </a:solidFill>
                <a:latin typeface="Arial"/>
              </a:defRPr>
            </a:pPr>
          </a:p>
        </c:txPr>
        <c:crossAx val="21209199"/>
        <c:crossesAt val="1"/>
        <c:crossBetween val="midCat"/>
        <c:majorUnit val="10"/>
      </c:valAx>
      <c:spPr>
        <a:noFill/>
        <a:ln w="12600">
          <a:noFill/>
        </a:ln>
      </c:spPr>
    </c:plotArea>
    <c:legend>
      <c:legendPos val="r"/>
      <c:layout>
        <c:manualLayout>
          <c:xMode val="edge"/>
          <c:yMode val="edge"/>
          <c:x val="0.44524676629411"/>
          <c:y val="0.851884483602545"/>
          <c:w val="0.465151324877559"/>
          <c:h val="0.10014684287812"/>
        </c:manualLayout>
      </c:layout>
      <c:overlay val="0"/>
      <c:spPr>
        <a:solidFill>
          <a:srgbClr val="ffffff"/>
        </a:solidFill>
        <a:ln w="0">
          <a:noFill/>
        </a:ln>
      </c:spPr>
      <c:txPr>
        <a:bodyPr/>
        <a:lstStyle/>
        <a:p>
          <a:pPr>
            <a:defRPr b="0" sz="755" spc="-1" strike="noStrike">
              <a:solidFill>
                <a:srgbClr val="333333"/>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4512708560736"/>
          <c:y val="0.186094332348027"/>
          <c:w val="0.761422111336348"/>
          <c:h val="0.633080580902198"/>
        </c:manualLayout>
      </c:layout>
      <c:barChart>
        <c:barDir val="col"/>
        <c:grouping val="clustered"/>
        <c:varyColors val="0"/>
        <c:ser>
          <c:idx val="0"/>
          <c:order val="0"/>
          <c:tx>
            <c:strRef>
              <c:f>Intrants_G2!$B$5</c:f>
              <c:strCache>
                <c:ptCount val="1"/>
                <c:pt idx="0">
                  <c:v>Aliments volaille</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2!$A$6:$A$19</c:f>
              <c:strCache>
                <c:ptCount val="14"/>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strCache>
            </c:strRef>
          </c:cat>
          <c:val>
            <c:numRef>
              <c:f>Intrants_G2!$B$6:$B$19</c:f>
              <c:numCache>
                <c:formatCode>General</c:formatCode>
                <c:ptCount val="14"/>
                <c:pt idx="0">
                  <c:v>5986.819</c:v>
                </c:pt>
                <c:pt idx="1">
                  <c:v>6300.688</c:v>
                </c:pt>
                <c:pt idx="2">
                  <c:v>6322.584</c:v>
                </c:pt>
                <c:pt idx="3">
                  <c:v>6117.59</c:v>
                </c:pt>
                <c:pt idx="4">
                  <c:v>6256.287</c:v>
                </c:pt>
                <c:pt idx="5">
                  <c:v>6289.136</c:v>
                </c:pt>
                <c:pt idx="6">
                  <c:v>6226.367</c:v>
                </c:pt>
                <c:pt idx="7">
                  <c:v>6295.317</c:v>
                </c:pt>
                <c:pt idx="8">
                  <c:v>6237.428</c:v>
                </c:pt>
                <c:pt idx="9">
                  <c:v>6384.346</c:v>
                </c:pt>
                <c:pt idx="10">
                  <c:v>6107.446</c:v>
                </c:pt>
                <c:pt idx="11">
                  <c:v>6124.381</c:v>
                </c:pt>
                <c:pt idx="12">
                  <c:v>6239.352</c:v>
                </c:pt>
                <c:pt idx="13">
                  <c:v>6172.2</c:v>
                </c:pt>
              </c:numCache>
            </c:numRef>
          </c:val>
        </c:ser>
        <c:gapWidth val="150"/>
        <c:overlap val="0"/>
        <c:axId val="83948985"/>
        <c:axId val="79678480"/>
      </c:barChart>
      <c:lineChart>
        <c:grouping val="standard"/>
        <c:varyColors val="0"/>
        <c:ser>
          <c:idx val="1"/>
          <c:order val="1"/>
          <c:tx>
            <c:strRef>
              <c:f>Intrants_G2!$C$5</c:f>
              <c:strCache>
                <c:ptCount val="1"/>
                <c:pt idx="0">
                  <c:v>Aliments bovins</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2!$A$6:$A$19</c:f>
              <c:strCache>
                <c:ptCount val="14"/>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strCache>
            </c:strRef>
          </c:cat>
          <c:val>
            <c:numRef>
              <c:f>Intrants_G2!$C$6:$C$19</c:f>
              <c:numCache>
                <c:formatCode>General</c:formatCode>
                <c:ptCount val="14"/>
                <c:pt idx="0">
                  <c:v>3070.47</c:v>
                </c:pt>
                <c:pt idx="1">
                  <c:v>3268.233</c:v>
                </c:pt>
                <c:pt idx="2">
                  <c:v>3732.633</c:v>
                </c:pt>
                <c:pt idx="3">
                  <c:v>3283.099</c:v>
                </c:pt>
                <c:pt idx="4">
                  <c:v>3333.698</c:v>
                </c:pt>
                <c:pt idx="5">
                  <c:v>3380.832</c:v>
                </c:pt>
                <c:pt idx="6">
                  <c:v>3420.492</c:v>
                </c:pt>
                <c:pt idx="7">
                  <c:v>3517.266</c:v>
                </c:pt>
                <c:pt idx="8">
                  <c:v>3658.576</c:v>
                </c:pt>
                <c:pt idx="9">
                  <c:v>3539.094</c:v>
                </c:pt>
                <c:pt idx="10">
                  <c:v>3248.952</c:v>
                </c:pt>
                <c:pt idx="11">
                  <c:v>3384.16</c:v>
                </c:pt>
                <c:pt idx="12">
                  <c:v>3380.706</c:v>
                </c:pt>
                <c:pt idx="13">
                  <c:v>3436.6</c:v>
                </c:pt>
              </c:numCache>
            </c:numRef>
          </c:val>
          <c:smooth val="0"/>
        </c:ser>
        <c:ser>
          <c:idx val="2"/>
          <c:order val="2"/>
          <c:tx>
            <c:strRef>
              <c:f>Intrants_G2!$D$5</c:f>
              <c:strCache>
                <c:ptCount val="1"/>
                <c:pt idx="0">
                  <c:v>Aliments porcin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2!$A$6:$A$19</c:f>
              <c:strCache>
                <c:ptCount val="14"/>
                <c:pt idx="0">
                  <c:v>2006</c:v>
                </c:pt>
                <c:pt idx="1">
                  <c:v>2007</c:v>
                </c:pt>
                <c:pt idx="2">
                  <c:v>2008</c:v>
                </c:pt>
                <c:pt idx="3">
                  <c:v>2009</c:v>
                </c:pt>
                <c:pt idx="4">
                  <c:v>2010</c:v>
                </c:pt>
                <c:pt idx="5">
                  <c:v>2011</c:v>
                </c:pt>
                <c:pt idx="6">
                  <c:v>2012</c:v>
                </c:pt>
                <c:pt idx="7">
                  <c:v>2013</c:v>
                </c:pt>
                <c:pt idx="8">
                  <c:v>2014</c:v>
                </c:pt>
                <c:pt idx="9">
                  <c:v>2015</c:v>
                </c:pt>
                <c:pt idx="10">
                  <c:v>2016</c:v>
                </c:pt>
                <c:pt idx="11">
                  <c:v>2017</c:v>
                </c:pt>
                <c:pt idx="12">
                  <c:v>2018</c:v>
                </c:pt>
                <c:pt idx="13">
                  <c:v>2019</c:v>
                </c:pt>
              </c:strCache>
            </c:strRef>
          </c:cat>
          <c:val>
            <c:numRef>
              <c:f>Intrants_G2!$D$6:$D$19</c:f>
              <c:numCache>
                <c:formatCode>General</c:formatCode>
                <c:ptCount val="14"/>
                <c:pt idx="0">
                  <c:v>4523.397</c:v>
                </c:pt>
                <c:pt idx="1">
                  <c:v>4636.162</c:v>
                </c:pt>
                <c:pt idx="2">
                  <c:v>4623.594</c:v>
                </c:pt>
                <c:pt idx="3">
                  <c:v>4316.968</c:v>
                </c:pt>
                <c:pt idx="4">
                  <c:v>4188.749</c:v>
                </c:pt>
                <c:pt idx="5">
                  <c:v>4151.184</c:v>
                </c:pt>
                <c:pt idx="6">
                  <c:v>4009.264</c:v>
                </c:pt>
                <c:pt idx="7">
                  <c:v>3856.248</c:v>
                </c:pt>
                <c:pt idx="8">
                  <c:v>3736.166</c:v>
                </c:pt>
                <c:pt idx="9">
                  <c:v>3680.453</c:v>
                </c:pt>
                <c:pt idx="10">
                  <c:v>3568.391</c:v>
                </c:pt>
                <c:pt idx="11">
                  <c:v>3610.914</c:v>
                </c:pt>
                <c:pt idx="12">
                  <c:v>3526.763</c:v>
                </c:pt>
                <c:pt idx="13">
                  <c:v>3554</c:v>
                </c:pt>
              </c:numCache>
            </c:numRef>
          </c:val>
          <c:smooth val="0"/>
        </c:ser>
        <c:hiLowLines>
          <c:spPr>
            <a:ln w="0">
              <a:noFill/>
            </a:ln>
          </c:spPr>
        </c:hiLowLines>
        <c:marker val="0"/>
        <c:axId val="50382710"/>
        <c:axId val="68790376"/>
      </c:lineChart>
      <c:catAx>
        <c:axId val="83948985"/>
        <c:scaling>
          <c:orientation val="minMax"/>
        </c:scaling>
        <c:delete val="0"/>
        <c:axPos val="b"/>
        <c:title>
          <c:tx>
            <c:rich>
              <a:bodyPr rot="0"/>
              <a:lstStyle/>
              <a:p>
                <a:pPr>
                  <a:defRPr b="0" sz="800" spc="-1" strike="noStrike">
                    <a:solidFill>
                      <a:srgbClr val="333333"/>
                    </a:solidFill>
                    <a:latin typeface="Arial"/>
                  </a:defRPr>
                </a:pPr>
                <a:r>
                  <a:rPr b="0" sz="800" spc="-1" strike="noStrike">
                    <a:solidFill>
                      <a:srgbClr val="333333"/>
                    </a:solidFill>
                    <a:latin typeface="Arial"/>
                  </a:rPr>
                  <a:t>Source : Agreste d'après Coop de France NA - SNIA</a:t>
                </a:r>
              </a:p>
            </c:rich>
          </c:tx>
          <c:layout>
            <c:manualLayout>
              <c:xMode val="edge"/>
              <c:yMode val="edge"/>
              <c:x val="0.0194916575705598"/>
              <c:y val="0.898856188150623"/>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333333"/>
                </a:solidFill>
                <a:latin typeface="Arial"/>
              </a:defRPr>
            </a:pPr>
          </a:p>
        </c:txPr>
        <c:crossAx val="79678480"/>
        <c:crossesAt val="600"/>
        <c:auto val="1"/>
        <c:lblAlgn val="ctr"/>
        <c:lblOffset val="100"/>
        <c:noMultiLvlLbl val="0"/>
      </c:catAx>
      <c:valAx>
        <c:axId val="79678480"/>
        <c:scaling>
          <c:orientation val="minMax"/>
          <c:max val="6400"/>
          <c:min val="5800"/>
        </c:scaling>
        <c:delete val="0"/>
        <c:axPos val="l"/>
        <c:title>
          <c:tx>
            <c:rich>
              <a:bodyPr rot="-5400000"/>
              <a:lstStyle/>
              <a:p>
                <a:pPr>
                  <a:defRPr b="0" sz="800" spc="-1" strike="noStrike">
                    <a:solidFill>
                      <a:srgbClr val="333333"/>
                    </a:solidFill>
                    <a:latin typeface="Arial"/>
                  </a:defRPr>
                </a:pPr>
                <a:r>
                  <a:rPr b="0" sz="800" spc="-1" strike="noStrike">
                    <a:solidFill>
                      <a:srgbClr val="333333"/>
                    </a:solidFill>
                    <a:latin typeface="Arial"/>
                  </a:rPr>
                  <a:t>Aliment pour volaille (milliers de tonnes)</a:t>
                </a:r>
              </a:p>
            </c:rich>
          </c:tx>
          <c:layout>
            <c:manualLayout>
              <c:xMode val="edge"/>
              <c:yMode val="edge"/>
              <c:x val="0.0194916575705598"/>
              <c:y val="-0.4302788844621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83948985"/>
        <c:crossesAt val="1"/>
        <c:crossBetween val="midCat"/>
      </c:valAx>
      <c:catAx>
        <c:axId val="5038271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8790376"/>
        <c:auto val="1"/>
        <c:lblAlgn val="ctr"/>
        <c:lblOffset val="100"/>
        <c:noMultiLvlLbl val="0"/>
      </c:catAx>
      <c:valAx>
        <c:axId val="68790376"/>
        <c:scaling>
          <c:orientation val="minMax"/>
          <c:max val="4800"/>
          <c:min val="2800"/>
        </c:scaling>
        <c:delete val="0"/>
        <c:axPos val="r"/>
        <c:title>
          <c:tx>
            <c:rich>
              <a:bodyPr rot="-5400000"/>
              <a:lstStyle/>
              <a:p>
                <a:pPr>
                  <a:defRPr b="0" sz="800" spc="-1" strike="noStrike">
                    <a:solidFill>
                      <a:srgbClr val="333333"/>
                    </a:solidFill>
                    <a:latin typeface="Arial"/>
                  </a:defRPr>
                </a:pPr>
                <a:r>
                  <a:rPr b="0" sz="800" spc="-1" strike="noStrike">
                    <a:solidFill>
                      <a:srgbClr val="333333"/>
                    </a:solidFill>
                    <a:latin typeface="Arial"/>
                  </a:rPr>
                  <a:t>Aliment pour bovins et porcins (milliers de tonnes)</a:t>
                </a:r>
              </a:p>
            </c:rich>
          </c:tx>
          <c:layout>
            <c:manualLayout>
              <c:xMode val="edge"/>
              <c:yMode val="edge"/>
              <c:x val="0.903633244971152"/>
              <c:y val="-0.49736537720087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333333"/>
                </a:solidFill>
                <a:latin typeface="Arial"/>
              </a:defRPr>
            </a:pPr>
          </a:p>
        </c:txPr>
        <c:crossAx val="50382710"/>
        <c:crosses val="max"/>
        <c:crossBetween val="midCat"/>
      </c:valAx>
      <c:spPr>
        <a:noFill/>
        <a:ln w="12600">
          <a:noFill/>
        </a:ln>
      </c:spPr>
    </c:plotArea>
    <c:legend>
      <c:legendPos val="r"/>
      <c:layout>
        <c:manualLayout>
          <c:xMode val="edge"/>
          <c:yMode val="edge"/>
          <c:x val="0.241228754093248"/>
          <c:y val="0.797069785374631"/>
          <c:w val="0.484094807422423"/>
          <c:h val="0.10885490296877"/>
        </c:manualLayout>
      </c:layout>
      <c:overlay val="0"/>
      <c:spPr>
        <a:solidFill>
          <a:srgbClr val="ffffff"/>
        </a:solidFill>
        <a:ln w="0">
          <a:noFill/>
        </a:ln>
      </c:spPr>
      <c:txPr>
        <a:bodyPr/>
        <a:lstStyle/>
        <a:p>
          <a:pPr>
            <a:defRPr b="0" sz="620" spc="-1" strike="noStrike">
              <a:solidFill>
                <a:srgbClr val="333333"/>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46167870889324"/>
          <c:y val="0.170540708514605"/>
          <c:w val="0.843743669390236"/>
          <c:h val="0.637663144810441"/>
        </c:manualLayout>
      </c:layout>
      <c:lineChart>
        <c:grouping val="standard"/>
        <c:varyColors val="0"/>
        <c:ser>
          <c:idx val="0"/>
          <c:order val="0"/>
          <c:tx>
            <c:strRef>
              <c:f>Intrants_G3!$B$4</c:f>
              <c:strCache>
                <c:ptCount val="1"/>
                <c:pt idx="0">
                  <c:v>Azot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3!$A$5:$A$17</c:f>
              <c:strCache>
                <c:ptCount val="13"/>
                <c:pt idx="0">
                  <c:v>2006-07</c:v>
                </c:pt>
                <c:pt idx="1">
                  <c:v>2007-08</c:v>
                </c:pt>
                <c:pt idx="2">
                  <c:v>2008-09</c:v>
                </c:pt>
                <c:pt idx="3">
                  <c:v>2009-10</c:v>
                </c:pt>
                <c:pt idx="4">
                  <c:v>2010-11</c:v>
                </c:pt>
                <c:pt idx="5">
                  <c:v>2011-12</c:v>
                </c:pt>
                <c:pt idx="6">
                  <c:v>2012-13</c:v>
                </c:pt>
                <c:pt idx="7">
                  <c:v>2013-14</c:v>
                </c:pt>
                <c:pt idx="8">
                  <c:v>2014-15</c:v>
                </c:pt>
                <c:pt idx="9">
                  <c:v>2015-16</c:v>
                </c:pt>
                <c:pt idx="10">
                  <c:v>2016-17</c:v>
                </c:pt>
                <c:pt idx="11">
                  <c:v>2017-18</c:v>
                </c:pt>
                <c:pt idx="12">
                  <c:v>2018-19</c:v>
                </c:pt>
              </c:strCache>
            </c:strRef>
          </c:cat>
          <c:val>
            <c:numRef>
              <c:f>Intrants_G3!$B$5:$B$17</c:f>
              <c:numCache>
                <c:formatCode>General</c:formatCode>
                <c:ptCount val="13"/>
                <c:pt idx="0">
                  <c:v>2198.23</c:v>
                </c:pt>
                <c:pt idx="1">
                  <c:v>2425.2</c:v>
                </c:pt>
                <c:pt idx="2">
                  <c:v>2098.7</c:v>
                </c:pt>
                <c:pt idx="3">
                  <c:v>2080.1</c:v>
                </c:pt>
                <c:pt idx="4">
                  <c:v>2332.51</c:v>
                </c:pt>
                <c:pt idx="5">
                  <c:v>2019.07</c:v>
                </c:pt>
                <c:pt idx="6">
                  <c:v>2141.27</c:v>
                </c:pt>
                <c:pt idx="7">
                  <c:v>2190.9</c:v>
                </c:pt>
                <c:pt idx="8">
                  <c:v>2216.3</c:v>
                </c:pt>
                <c:pt idx="9">
                  <c:v>2217</c:v>
                </c:pt>
                <c:pt idx="10">
                  <c:v>2136.87</c:v>
                </c:pt>
                <c:pt idx="11">
                  <c:v>2202.56</c:v>
                </c:pt>
                <c:pt idx="12">
                  <c:v>2145</c:v>
                </c:pt>
              </c:numCache>
            </c:numRef>
          </c:val>
          <c:smooth val="0"/>
        </c:ser>
        <c:hiLowLines>
          <c:spPr>
            <a:ln w="0">
              <a:noFill/>
            </a:ln>
          </c:spPr>
        </c:hiLowLines>
        <c:marker val="0"/>
        <c:axId val="61128385"/>
        <c:axId val="7004655"/>
      </c:lineChart>
      <c:lineChart>
        <c:grouping val="standard"/>
        <c:varyColors val="0"/>
        <c:ser>
          <c:idx val="1"/>
          <c:order val="1"/>
          <c:tx>
            <c:strRef>
              <c:f>Intrants_G3!$C$4</c:f>
              <c:strCache>
                <c:ptCount val="1"/>
                <c:pt idx="0">
                  <c:v>Phosphat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3!$A$5:$A$17</c:f>
              <c:strCache>
                <c:ptCount val="13"/>
                <c:pt idx="0">
                  <c:v>2006-07</c:v>
                </c:pt>
                <c:pt idx="1">
                  <c:v>2007-08</c:v>
                </c:pt>
                <c:pt idx="2">
                  <c:v>2008-09</c:v>
                </c:pt>
                <c:pt idx="3">
                  <c:v>2009-10</c:v>
                </c:pt>
                <c:pt idx="4">
                  <c:v>2010-11</c:v>
                </c:pt>
                <c:pt idx="5">
                  <c:v>2011-12</c:v>
                </c:pt>
                <c:pt idx="6">
                  <c:v>2012-13</c:v>
                </c:pt>
                <c:pt idx="7">
                  <c:v>2013-14</c:v>
                </c:pt>
                <c:pt idx="8">
                  <c:v>2014-15</c:v>
                </c:pt>
                <c:pt idx="9">
                  <c:v>2015-16</c:v>
                </c:pt>
                <c:pt idx="10">
                  <c:v>2016-17</c:v>
                </c:pt>
                <c:pt idx="11">
                  <c:v>2017-18</c:v>
                </c:pt>
                <c:pt idx="12">
                  <c:v>2018-19</c:v>
                </c:pt>
              </c:strCache>
            </c:strRef>
          </c:cat>
          <c:val>
            <c:numRef>
              <c:f>Intrants_G3!$C$5:$C$17</c:f>
              <c:numCache>
                <c:formatCode>General</c:formatCode>
                <c:ptCount val="13"/>
                <c:pt idx="0">
                  <c:v>553.27</c:v>
                </c:pt>
                <c:pt idx="1">
                  <c:v>633.8</c:v>
                </c:pt>
                <c:pt idx="2">
                  <c:v>320.1</c:v>
                </c:pt>
                <c:pt idx="3">
                  <c:v>405</c:v>
                </c:pt>
                <c:pt idx="4">
                  <c:v>494.42</c:v>
                </c:pt>
                <c:pt idx="5">
                  <c:v>418.07</c:v>
                </c:pt>
                <c:pt idx="6">
                  <c:v>508.8</c:v>
                </c:pt>
                <c:pt idx="7">
                  <c:v>473.3</c:v>
                </c:pt>
                <c:pt idx="8">
                  <c:v>436.2</c:v>
                </c:pt>
                <c:pt idx="9">
                  <c:v>432.3</c:v>
                </c:pt>
                <c:pt idx="10">
                  <c:v>405.52</c:v>
                </c:pt>
                <c:pt idx="11">
                  <c:v>425.47</c:v>
                </c:pt>
                <c:pt idx="12">
                  <c:v>376</c:v>
                </c:pt>
              </c:numCache>
            </c:numRef>
          </c:val>
          <c:smooth val="0"/>
        </c:ser>
        <c:ser>
          <c:idx val="2"/>
          <c:order val="2"/>
          <c:tx>
            <c:strRef>
              <c:f>Intrants_G3!$D$4</c:f>
              <c:strCache>
                <c:ptCount val="1"/>
                <c:pt idx="0">
                  <c:v>Potass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3!$A$5:$A$17</c:f>
              <c:strCache>
                <c:ptCount val="13"/>
                <c:pt idx="0">
                  <c:v>2006-07</c:v>
                </c:pt>
                <c:pt idx="1">
                  <c:v>2007-08</c:v>
                </c:pt>
                <c:pt idx="2">
                  <c:v>2008-09</c:v>
                </c:pt>
                <c:pt idx="3">
                  <c:v>2009-10</c:v>
                </c:pt>
                <c:pt idx="4">
                  <c:v>2010-11</c:v>
                </c:pt>
                <c:pt idx="5">
                  <c:v>2011-12</c:v>
                </c:pt>
                <c:pt idx="6">
                  <c:v>2012-13</c:v>
                </c:pt>
                <c:pt idx="7">
                  <c:v>2013-14</c:v>
                </c:pt>
                <c:pt idx="8">
                  <c:v>2014-15</c:v>
                </c:pt>
                <c:pt idx="9">
                  <c:v>2015-16</c:v>
                </c:pt>
                <c:pt idx="10">
                  <c:v>2016-17</c:v>
                </c:pt>
                <c:pt idx="11">
                  <c:v>2017-18</c:v>
                </c:pt>
                <c:pt idx="12">
                  <c:v>2018-19</c:v>
                </c:pt>
              </c:strCache>
            </c:strRef>
          </c:cat>
          <c:val>
            <c:numRef>
              <c:f>Intrants_G3!$D$5:$D$17</c:f>
              <c:numCache>
                <c:formatCode>General</c:formatCode>
                <c:ptCount val="13"/>
                <c:pt idx="0">
                  <c:v>729.61</c:v>
                </c:pt>
                <c:pt idx="1">
                  <c:v>802</c:v>
                </c:pt>
                <c:pt idx="2">
                  <c:v>405.9</c:v>
                </c:pt>
                <c:pt idx="3">
                  <c:v>413.6</c:v>
                </c:pt>
                <c:pt idx="4">
                  <c:v>596.47</c:v>
                </c:pt>
                <c:pt idx="5">
                  <c:v>478.53</c:v>
                </c:pt>
                <c:pt idx="6">
                  <c:v>513.19</c:v>
                </c:pt>
                <c:pt idx="7">
                  <c:v>483.7</c:v>
                </c:pt>
                <c:pt idx="8">
                  <c:v>483.2</c:v>
                </c:pt>
                <c:pt idx="9">
                  <c:v>422.1</c:v>
                </c:pt>
                <c:pt idx="10">
                  <c:v>419.37</c:v>
                </c:pt>
                <c:pt idx="11">
                  <c:v>446.7</c:v>
                </c:pt>
                <c:pt idx="12">
                  <c:v>456</c:v>
                </c:pt>
              </c:numCache>
            </c:numRef>
          </c:val>
          <c:smooth val="0"/>
        </c:ser>
        <c:hiLowLines>
          <c:spPr>
            <a:ln w="0">
              <a:noFill/>
            </a:ln>
          </c:spPr>
        </c:hiLowLines>
        <c:marker val="0"/>
        <c:axId val="36256241"/>
        <c:axId val="84298663"/>
      </c:lineChart>
      <c:catAx>
        <c:axId val="61128385"/>
        <c:scaling>
          <c:orientation val="minMax"/>
        </c:scaling>
        <c:delete val="0"/>
        <c:axPos val="b"/>
        <c:title>
          <c:tx>
            <c:rich>
              <a:bodyPr rot="0"/>
              <a:lstStyle/>
              <a:p>
                <a:pPr>
                  <a:defRPr b="0" sz="800" spc="-1" strike="noStrike">
                    <a:solidFill>
                      <a:srgbClr val="333333"/>
                    </a:solidFill>
                    <a:latin typeface="Arial"/>
                  </a:defRPr>
                </a:pPr>
                <a:r>
                  <a:rPr b="0" sz="800" spc="-1" strike="noStrike">
                    <a:solidFill>
                      <a:srgbClr val="333333"/>
                    </a:solidFill>
                    <a:latin typeface="Arial"/>
                  </a:rPr>
                  <a:t>Source : Unifa</a:t>
                </a:r>
              </a:p>
            </c:rich>
          </c:tx>
          <c:layout>
            <c:manualLayout>
              <c:xMode val="edge"/>
              <c:yMode val="edge"/>
              <c:x val="0.0189074211628064"/>
              <c:y val="0.9020509633312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0" sz="800" spc="-1" strike="noStrike">
                <a:solidFill>
                  <a:srgbClr val="333333"/>
                </a:solidFill>
                <a:latin typeface="Arial"/>
              </a:defRPr>
            </a:pPr>
          </a:p>
        </c:txPr>
        <c:crossAx val="7004655"/>
        <c:crossesAt val="600"/>
        <c:auto val="1"/>
        <c:lblAlgn val="ctr"/>
        <c:lblOffset val="100"/>
        <c:noMultiLvlLbl val="0"/>
      </c:catAx>
      <c:valAx>
        <c:axId val="7004655"/>
        <c:scaling>
          <c:orientation val="minMax"/>
          <c:min val="2000"/>
        </c:scaling>
        <c:delete val="0"/>
        <c:axPos val="l"/>
        <c:title>
          <c:tx>
            <c:rich>
              <a:bodyPr rot="-5400000"/>
              <a:lstStyle/>
              <a:p>
                <a:pPr>
                  <a:defRPr b="0" sz="800" spc="-1" strike="noStrike">
                    <a:solidFill>
                      <a:srgbClr val="333333"/>
                    </a:solidFill>
                    <a:latin typeface="Arial"/>
                  </a:defRPr>
                </a:pPr>
                <a:r>
                  <a:rPr b="0" sz="800" spc="-1" strike="noStrike">
                    <a:solidFill>
                      <a:srgbClr val="333333"/>
                    </a:solidFill>
                    <a:latin typeface="Arial"/>
                  </a:rPr>
                  <a:t>Azote (millier de tonnes)</a:t>
                </a:r>
              </a:p>
            </c:rich>
          </c:tx>
          <c:layout>
            <c:manualLayout>
              <c:xMode val="edge"/>
              <c:yMode val="edge"/>
              <c:x val="0.0168140995340671"/>
              <c:y val="-0.144313238036047"/>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333333"/>
                </a:solidFill>
                <a:latin typeface="Arial"/>
              </a:defRPr>
            </a:pPr>
          </a:p>
        </c:txPr>
        <c:crossAx val="61128385"/>
        <c:crossesAt val="1"/>
        <c:crossBetween val="midCat"/>
      </c:valAx>
      <c:catAx>
        <c:axId val="362562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298663"/>
        <c:auto val="1"/>
        <c:lblAlgn val="ctr"/>
        <c:lblOffset val="100"/>
        <c:noMultiLvlLbl val="0"/>
      </c:catAx>
      <c:valAx>
        <c:axId val="84298663"/>
        <c:scaling>
          <c:orientation val="minMax"/>
          <c:max val="800"/>
          <c:min val="200"/>
        </c:scaling>
        <c:delete val="0"/>
        <c:axPos val="r"/>
        <c:title>
          <c:tx>
            <c:rich>
              <a:bodyPr rot="-5400000"/>
              <a:lstStyle/>
              <a:p>
                <a:pPr>
                  <a:defRPr b="0" sz="800" spc="-1" strike="noStrike">
                    <a:solidFill>
                      <a:srgbClr val="333333"/>
                    </a:solidFill>
                    <a:latin typeface="Arial"/>
                  </a:defRPr>
                </a:pPr>
                <a:r>
                  <a:rPr b="0" sz="800" spc="-1" strike="noStrike">
                    <a:solidFill>
                      <a:srgbClr val="333333"/>
                    </a:solidFill>
                    <a:latin typeface="Arial"/>
                  </a:rPr>
                  <a:t>Phosphate et potasse (millier de tonnes)</a:t>
                </a:r>
              </a:p>
            </c:rich>
          </c:tx>
          <c:layout>
            <c:manualLayout>
              <c:xMode val="edge"/>
              <c:yMode val="edge"/>
              <c:x val="0.916469714362888"/>
              <c:y val="-0.394282162834058"/>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800" spc="-1" strike="noStrike">
                <a:solidFill>
                  <a:srgbClr val="333333"/>
                </a:solidFill>
                <a:latin typeface="Arial"/>
              </a:defRPr>
            </a:pPr>
          </a:p>
        </c:txPr>
        <c:crossAx val="36256241"/>
        <c:crosses val="max"/>
        <c:crossBetween val="midCat"/>
      </c:valAx>
      <c:spPr>
        <a:noFill/>
        <a:ln w="12600">
          <a:noFill/>
        </a:ln>
      </c:spPr>
    </c:plotArea>
    <c:legend>
      <c:legendPos val="r"/>
      <c:layout>
        <c:manualLayout>
          <c:xMode val="edge"/>
          <c:yMode val="edge"/>
          <c:x val="0.285502059558377"/>
          <c:y val="0.825854568054692"/>
          <c:w val="0.495509487473834"/>
          <c:h val="0.070105655686762"/>
        </c:manualLayout>
      </c:layout>
      <c:overlay val="0"/>
      <c:spPr>
        <a:solidFill>
          <a:srgbClr val="ffffff"/>
        </a:solidFill>
        <a:ln w="0">
          <a:noFill/>
        </a:ln>
      </c:spPr>
      <c:txPr>
        <a:bodyPr/>
        <a:lstStyle/>
        <a:p>
          <a:pPr>
            <a:defRPr b="0" sz="620" spc="-1" strike="noStrike">
              <a:solidFill>
                <a:srgbClr val="333333"/>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Arial"/>
              </a:defRPr>
            </a:pPr>
            <a:r>
              <a:rPr b="1" sz="1200" spc="-1" strike="noStrike">
                <a:solidFill>
                  <a:srgbClr val="333333"/>
                </a:solidFill>
                <a:latin typeface="Arial"/>
              </a:rPr>
              <a:t>Production - rendement</a:t>
            </a:r>
          </a:p>
        </c:rich>
      </c:tx>
      <c:layout>
        <c:manualLayout>
          <c:xMode val="edge"/>
          <c:yMode val="edge"/>
          <c:x val="0.293807089583508"/>
          <c:y val="0.0600118835412953"/>
        </c:manualLayout>
      </c:layout>
      <c:overlay val="0"/>
      <c:spPr>
        <a:noFill/>
        <a:ln w="0">
          <a:noFill/>
        </a:ln>
      </c:spPr>
    </c:title>
    <c:autoTitleDeleted val="0"/>
    <c:plotArea>
      <c:layout>
        <c:manualLayout>
          <c:xMode val="edge"/>
          <c:yMode val="edge"/>
          <c:x val="0.0678789910332691"/>
          <c:y val="0.144028520499109"/>
          <c:w val="0.874381965976703"/>
          <c:h val="0.765894236482472"/>
        </c:manualLayout>
      </c:layout>
      <c:barChart>
        <c:barDir val="col"/>
        <c:grouping val="clustered"/>
        <c:varyColors val="0"/>
        <c:ser>
          <c:idx val="0"/>
          <c:order val="0"/>
          <c:tx>
            <c:strRef>
              <c:f>"Production (Mt)"</c:f>
              <c:strCache>
                <c:ptCount val="1"/>
                <c:pt idx="0">
                  <c:v>Production (Mt)</c:v>
                </c:pt>
              </c:strCache>
            </c:strRef>
          </c:tx>
          <c:spPr>
            <a:solidFill>
              <a:srgbClr val="ccff33"/>
            </a:solidFill>
            <a:ln w="0">
              <a:noFill/>
            </a:ln>
          </c:spPr>
          <c:invertIfNegative val="0"/>
          <c:dPt>
            <c:idx val="25"/>
            <c:invertIfNegative val="0"/>
            <c:spPr>
              <a:solidFill>
                <a:srgbClr val="99cc00"/>
              </a:solidFill>
              <a:ln w="0">
                <a:noFill/>
              </a:ln>
            </c:spPr>
          </c:dPt>
          <c:dLbls>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Oleopro_G1!$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Oleopro_G1!$C$2:$AB$2</c:f>
              <c:numCache>
                <c:formatCode>General</c:formatCode>
                <c:ptCount val="26"/>
                <c:pt idx="0">
                  <c:v>1.8290221</c:v>
                </c:pt>
                <c:pt idx="1">
                  <c:v>2.7031641</c:v>
                </c:pt>
                <c:pt idx="2">
                  <c:v>2.8775105</c:v>
                </c:pt>
                <c:pt idx="3">
                  <c:v>3.4432307</c:v>
                </c:pt>
                <c:pt idx="4">
                  <c:v>3.6903104</c:v>
                </c:pt>
                <c:pt idx="5">
                  <c:v>4.3917923</c:v>
                </c:pt>
                <c:pt idx="6">
                  <c:v>3.4762634</c:v>
                </c:pt>
                <c:pt idx="7">
                  <c:v>2.8733666</c:v>
                </c:pt>
                <c:pt idx="8">
                  <c:v>3.3182822</c:v>
                </c:pt>
                <c:pt idx="9">
                  <c:v>3.3664343</c:v>
                </c:pt>
                <c:pt idx="10">
                  <c:v>3.9978133</c:v>
                </c:pt>
                <c:pt idx="11">
                  <c:v>4.5292961</c:v>
                </c:pt>
                <c:pt idx="12">
                  <c:v>4.1447588</c:v>
                </c:pt>
                <c:pt idx="13">
                  <c:v>4.6904714</c:v>
                </c:pt>
                <c:pt idx="14">
                  <c:v>4.7158941</c:v>
                </c:pt>
                <c:pt idx="15">
                  <c:v>5.5855035</c:v>
                </c:pt>
                <c:pt idx="16">
                  <c:v>4.8110857</c:v>
                </c:pt>
                <c:pt idx="17">
                  <c:v>5.3690112</c:v>
                </c:pt>
                <c:pt idx="18">
                  <c:v>5.4631854</c:v>
                </c:pt>
                <c:pt idx="19">
                  <c:v>4.3662004</c:v>
                </c:pt>
                <c:pt idx="20">
                  <c:v>5.5240944</c:v>
                </c:pt>
                <c:pt idx="21">
                  <c:v>5.3344036</c:v>
                </c:pt>
                <c:pt idx="22">
                  <c:v>4.7330318</c:v>
                </c:pt>
                <c:pt idx="23">
                  <c:v>5.3173766</c:v>
                </c:pt>
                <c:pt idx="24">
                  <c:v>4.9805373</c:v>
                </c:pt>
                <c:pt idx="25">
                  <c:v>3.436</c:v>
                </c:pt>
              </c:numCache>
            </c:numRef>
          </c:val>
        </c:ser>
        <c:gapWidth val="150"/>
        <c:overlap val="0"/>
        <c:axId val="25404268"/>
        <c:axId val="90774220"/>
      </c:barChart>
      <c:lineChart>
        <c:grouping val="standard"/>
        <c:varyColors val="0"/>
        <c:ser>
          <c:idx val="1"/>
          <c:order val="1"/>
          <c:tx>
            <c:strRef>
              <c:f>"Rendement (q/ha)"</c:f>
              <c:strCache>
                <c:ptCount val="1"/>
                <c:pt idx="0">
                  <c:v>Rendement (q/ha)</c:v>
                </c:pt>
              </c:strCache>
            </c:strRef>
          </c:tx>
          <c:spPr>
            <a:solidFill>
              <a:srgbClr val="0000ff"/>
            </a:solidFill>
            <a:ln w="126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Oleopro_G1!$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Oleopro_G1!$C$3:$AB$3</c:f>
              <c:numCache>
                <c:formatCode>General</c:formatCode>
                <c:ptCount val="26"/>
                <c:pt idx="0">
                  <c:v>26.4068760999724</c:v>
                </c:pt>
                <c:pt idx="1">
                  <c:v>32.3230156272233</c:v>
                </c:pt>
                <c:pt idx="2">
                  <c:v>33.2050582283623</c:v>
                </c:pt>
                <c:pt idx="3">
                  <c:v>35.435959686192</c:v>
                </c:pt>
                <c:pt idx="4">
                  <c:v>32.6439499218469</c:v>
                </c:pt>
                <c:pt idx="5">
                  <c:v>32.7086882465839</c:v>
                </c:pt>
                <c:pt idx="6">
                  <c:v>29.304075874609</c:v>
                </c:pt>
                <c:pt idx="7">
                  <c:v>26.5832658736804</c:v>
                </c:pt>
                <c:pt idx="8">
                  <c:v>32.052490908125</c:v>
                </c:pt>
                <c:pt idx="9">
                  <c:v>31.1203766873185</c:v>
                </c:pt>
                <c:pt idx="10">
                  <c:v>35.4746603439907</c:v>
                </c:pt>
                <c:pt idx="11">
                  <c:v>36.7954254472192</c:v>
                </c:pt>
                <c:pt idx="12">
                  <c:v>29.491099857908</c:v>
                </c:pt>
                <c:pt idx="13">
                  <c:v>28.9864142156348</c:v>
                </c:pt>
                <c:pt idx="14">
                  <c:v>33.2151532396771</c:v>
                </c:pt>
                <c:pt idx="15">
                  <c:v>37.7433313173837</c:v>
                </c:pt>
                <c:pt idx="16">
                  <c:v>32.8672993617258</c:v>
                </c:pt>
                <c:pt idx="17">
                  <c:v>34.5046368119813</c:v>
                </c:pt>
                <c:pt idx="18">
                  <c:v>33.9922410971723</c:v>
                </c:pt>
                <c:pt idx="19">
                  <c:v>30.3926810321065</c:v>
                </c:pt>
                <c:pt idx="20">
                  <c:v>36.753494982076</c:v>
                </c:pt>
                <c:pt idx="21">
                  <c:v>35.4250995798984</c:v>
                </c:pt>
                <c:pt idx="22">
                  <c:v>30.5505109575743</c:v>
                </c:pt>
                <c:pt idx="23">
                  <c:v>37.9421539085072</c:v>
                </c:pt>
                <c:pt idx="24">
                  <c:v>30.8089273154772</c:v>
                </c:pt>
                <c:pt idx="25">
                  <c:v>31.1</c:v>
                </c:pt>
              </c:numCache>
            </c:numRef>
          </c:val>
          <c:smooth val="0"/>
        </c:ser>
        <c:hiLowLines>
          <c:spPr>
            <a:ln w="0">
              <a:noFill/>
            </a:ln>
          </c:spPr>
        </c:hiLowLines>
        <c:marker val="1"/>
        <c:axId val="58426705"/>
        <c:axId val="63569610"/>
      </c:lineChart>
      <c:catAx>
        <c:axId val="25404268"/>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900" spc="-1" strike="noStrike">
                <a:solidFill>
                  <a:srgbClr val="333333"/>
                </a:solidFill>
                <a:latin typeface="Arial"/>
              </a:defRPr>
            </a:pPr>
          </a:p>
        </c:txPr>
        <c:crossAx val="90774220"/>
        <c:crossesAt val="0"/>
        <c:auto val="1"/>
        <c:lblAlgn val="ctr"/>
        <c:lblOffset val="100"/>
        <c:noMultiLvlLbl val="0"/>
      </c:catAx>
      <c:valAx>
        <c:axId val="90774220"/>
        <c:scaling>
          <c:orientation val="minMax"/>
          <c:max val="6"/>
          <c:min val="0"/>
        </c:scaling>
        <c:delete val="0"/>
        <c:axPos val="l"/>
        <c:title>
          <c:tx>
            <c:rich>
              <a:bodyPr rot="-5400000"/>
              <a:lstStyle/>
              <a:p>
                <a:pPr>
                  <a:defRPr b="0" sz="1000" spc="-1" strike="noStrike">
                    <a:solidFill>
                      <a:srgbClr val="333333"/>
                    </a:solidFill>
                    <a:latin typeface="Arial"/>
                  </a:defRPr>
                </a:pPr>
                <a:r>
                  <a:rPr b="0" sz="1000" spc="-1" strike="noStrike">
                    <a:solidFill>
                      <a:srgbClr val="333333"/>
                    </a:solidFill>
                    <a:latin typeface="Arial"/>
                  </a:rPr>
                  <a:t>Production</a:t>
                </a:r>
              </a:p>
            </c:rich>
          </c:tx>
          <c:layout>
            <c:manualLayout>
              <c:xMode val="edge"/>
              <c:yMode val="edge"/>
              <c:x val="0.0210341070979636"/>
              <c:y val="0.13571004159239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99cc00"/>
                </a:solidFill>
                <a:latin typeface="Arial"/>
              </a:defRPr>
            </a:pPr>
          </a:p>
        </c:txPr>
        <c:crossAx val="25404268"/>
        <c:crossesAt val="1"/>
        <c:crossBetween val="midCat"/>
        <c:majorUnit val="0.5"/>
      </c:valAx>
      <c:catAx>
        <c:axId val="584267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3569610"/>
        <c:auto val="1"/>
        <c:lblAlgn val="ctr"/>
        <c:lblOffset val="100"/>
        <c:noMultiLvlLbl val="0"/>
      </c:catAx>
      <c:valAx>
        <c:axId val="63569610"/>
        <c:scaling>
          <c:orientation val="minMax"/>
          <c:max val="50"/>
        </c:scaling>
        <c:delete val="0"/>
        <c:axPos val="r"/>
        <c:title>
          <c:tx>
            <c:rich>
              <a:bodyPr rot="-5400000"/>
              <a:lstStyle/>
              <a:p>
                <a:pPr>
                  <a:defRPr b="0" sz="1000" spc="-1" strike="noStrike">
                    <a:solidFill>
                      <a:srgbClr val="333333"/>
                    </a:solidFill>
                    <a:latin typeface="Arial"/>
                  </a:defRPr>
                </a:pPr>
                <a:r>
                  <a:rPr b="0" sz="1000" spc="-1" strike="noStrike">
                    <a:solidFill>
                      <a:srgbClr val="333333"/>
                    </a:solidFill>
                    <a:latin typeface="Arial"/>
                  </a:rPr>
                  <a:t>Rendement</a:t>
                </a:r>
              </a:p>
            </c:rich>
          </c:tx>
          <c:layout>
            <c:manualLayout>
              <c:xMode val="edge"/>
              <c:yMode val="edge"/>
              <c:x val="0.926422525768876"/>
              <c:y val="0.1384432560903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333333"/>
                </a:solidFill>
                <a:latin typeface="Arial"/>
              </a:defRPr>
            </a:pPr>
          </a:p>
        </c:txPr>
        <c:crossAx val="58426705"/>
        <c:crosses val="max"/>
        <c:crossBetween val="midCat"/>
      </c:valAx>
      <c:spPr>
        <a:noFill/>
        <a:ln w="12600">
          <a:solidFill>
            <a:srgbClr val="ffffff"/>
          </a:solidFill>
          <a:round/>
        </a:ln>
      </c:spPr>
    </c:plotArea>
    <c:legend>
      <c:legendPos val="r"/>
      <c:layout>
        <c:manualLayout>
          <c:xMode val="edge"/>
          <c:yMode val="edge"/>
          <c:x val="0.25685075002095"/>
          <c:y val="0.90017825311943"/>
          <c:w val="0.606050448336546"/>
          <c:h val="0.0628639334521687"/>
        </c:manualLayout>
      </c:layout>
      <c:overlay val="0"/>
      <c:spPr>
        <a:solidFill>
          <a:srgbClr val="ffffff"/>
        </a:solidFill>
        <a:ln w="0">
          <a:noFill/>
        </a:ln>
      </c:spPr>
      <c:txPr>
        <a:bodyPr/>
        <a:lstStyle/>
        <a:p>
          <a:pPr>
            <a:defRPr b="0" sz="775" spc="-1" strike="noStrike">
              <a:solidFill>
                <a:srgbClr val="333333"/>
              </a:solidFill>
              <a:latin typeface="Arial"/>
            </a:defRPr>
          </a:pPr>
        </a:p>
      </c:txPr>
    </c:legend>
    <c:plotVisOnly val="1"/>
    <c:dispBlanksAs val="gap"/>
  </c:chart>
  <c:spPr>
    <a:solidFill>
      <a:srgbClr val="ffffff"/>
    </a:solidFill>
    <a:ln w="0">
      <a:solidFill>
        <a:srgbClr val="000000"/>
      </a:solidFill>
    </a:ln>
  </c:spPr>
  <c:userShapes r:id="rId1"/>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9018609829808"/>
          <c:y val="0.118833227647432"/>
          <c:w val="0.881899156990616"/>
          <c:h val="0.649334178820545"/>
        </c:manualLayout>
      </c:layout>
      <c:lineChart>
        <c:grouping val="standard"/>
        <c:varyColors val="0"/>
        <c:ser>
          <c:idx val="0"/>
          <c:order val="0"/>
          <c:tx>
            <c:strRef>
              <c:f>Intrants_G4!$B$4</c:f>
              <c:strCache>
                <c:ptCount val="1"/>
                <c:pt idx="0">
                  <c:v>Azot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4!$A$5:$A$17</c:f>
              <c:strCache>
                <c:ptCount val="13"/>
                <c:pt idx="0">
                  <c:v>2006-07</c:v>
                </c:pt>
                <c:pt idx="1">
                  <c:v>2007-08</c:v>
                </c:pt>
                <c:pt idx="2">
                  <c:v>2008-09</c:v>
                </c:pt>
                <c:pt idx="3">
                  <c:v>2009-10</c:v>
                </c:pt>
                <c:pt idx="4">
                  <c:v>2010-11</c:v>
                </c:pt>
                <c:pt idx="5">
                  <c:v>2011-12</c:v>
                </c:pt>
                <c:pt idx="6">
                  <c:v>2012-13</c:v>
                </c:pt>
                <c:pt idx="7">
                  <c:v>2013-14</c:v>
                </c:pt>
                <c:pt idx="8">
                  <c:v>2014-15</c:v>
                </c:pt>
                <c:pt idx="9">
                  <c:v>2015-16</c:v>
                </c:pt>
                <c:pt idx="10">
                  <c:v>2016-17</c:v>
                </c:pt>
                <c:pt idx="11">
                  <c:v>2017-18</c:v>
                </c:pt>
                <c:pt idx="12">
                  <c:v>2018-19</c:v>
                </c:pt>
              </c:strCache>
            </c:strRef>
          </c:cat>
          <c:val>
            <c:numRef>
              <c:f>Intrants_G4!$B$5:$B$17</c:f>
              <c:numCache>
                <c:formatCode>General</c:formatCode>
                <c:ptCount val="13"/>
                <c:pt idx="0">
                  <c:v>75.5894972983056</c:v>
                </c:pt>
                <c:pt idx="1">
                  <c:v>96.7765968988928</c:v>
                </c:pt>
                <c:pt idx="2">
                  <c:v>117.470221414064</c:v>
                </c:pt>
                <c:pt idx="3">
                  <c:v>74.405597537609</c:v>
                </c:pt>
                <c:pt idx="4">
                  <c:v>94.0359274534811</c:v>
                </c:pt>
                <c:pt idx="5">
                  <c:v>109.408568408476</c:v>
                </c:pt>
                <c:pt idx="6">
                  <c:v>111.24529899624</c:v>
                </c:pt>
                <c:pt idx="7">
                  <c:v>99.3999045871047</c:v>
                </c:pt>
                <c:pt idx="8">
                  <c:v>100.830809804554</c:v>
                </c:pt>
                <c:pt idx="9">
                  <c:v>92.9400712951621</c:v>
                </c:pt>
                <c:pt idx="10">
                  <c:v>81.003729616526</c:v>
                </c:pt>
                <c:pt idx="11">
                  <c:v>81.5959195133024</c:v>
                </c:pt>
                <c:pt idx="12">
                  <c:v>91.7</c:v>
                </c:pt>
              </c:numCache>
            </c:numRef>
          </c:val>
          <c:smooth val="0"/>
        </c:ser>
        <c:ser>
          <c:idx val="1"/>
          <c:order val="1"/>
          <c:tx>
            <c:strRef>
              <c:f>Intrants_G4!$C$4</c:f>
              <c:strCache>
                <c:ptCount val="1"/>
                <c:pt idx="0">
                  <c:v>Phosphat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4!$A$5:$A$17</c:f>
              <c:strCache>
                <c:ptCount val="13"/>
                <c:pt idx="0">
                  <c:v>2006-07</c:v>
                </c:pt>
                <c:pt idx="1">
                  <c:v>2007-08</c:v>
                </c:pt>
                <c:pt idx="2">
                  <c:v>2008-09</c:v>
                </c:pt>
                <c:pt idx="3">
                  <c:v>2009-10</c:v>
                </c:pt>
                <c:pt idx="4">
                  <c:v>2010-11</c:v>
                </c:pt>
                <c:pt idx="5">
                  <c:v>2011-12</c:v>
                </c:pt>
                <c:pt idx="6">
                  <c:v>2012-13</c:v>
                </c:pt>
                <c:pt idx="7">
                  <c:v>2013-14</c:v>
                </c:pt>
                <c:pt idx="8">
                  <c:v>2014-15</c:v>
                </c:pt>
                <c:pt idx="9">
                  <c:v>2015-16</c:v>
                </c:pt>
                <c:pt idx="10">
                  <c:v>2016-17</c:v>
                </c:pt>
                <c:pt idx="11">
                  <c:v>2017-18</c:v>
                </c:pt>
                <c:pt idx="12">
                  <c:v>2018-19</c:v>
                </c:pt>
              </c:strCache>
            </c:strRef>
          </c:cat>
          <c:val>
            <c:numRef>
              <c:f>Intrants_G4!$C$5:$C$17</c:f>
              <c:numCache>
                <c:formatCode>General</c:formatCode>
                <c:ptCount val="13"/>
                <c:pt idx="0">
                  <c:v>49.851242821548</c:v>
                </c:pt>
                <c:pt idx="1">
                  <c:v>79.3278798882767</c:v>
                </c:pt>
                <c:pt idx="2">
                  <c:v>134.856798493177</c:v>
                </c:pt>
                <c:pt idx="3">
                  <c:v>78.3237099951699</c:v>
                </c:pt>
                <c:pt idx="4">
                  <c:v>88.2044969189833</c:v>
                </c:pt>
                <c:pt idx="5">
                  <c:v>109.821779311699</c:v>
                </c:pt>
                <c:pt idx="6">
                  <c:v>107.903410296899</c:v>
                </c:pt>
                <c:pt idx="7">
                  <c:v>94.3962676830582</c:v>
                </c:pt>
                <c:pt idx="8">
                  <c:v>94.0358862020766</c:v>
                </c:pt>
                <c:pt idx="9">
                  <c:v>100.01034855524</c:v>
                </c:pt>
                <c:pt idx="10">
                  <c:v>87.4706996996117</c:v>
                </c:pt>
                <c:pt idx="11">
                  <c:v>85.2830983075135</c:v>
                </c:pt>
                <c:pt idx="12">
                  <c:v>94</c:v>
                </c:pt>
              </c:numCache>
            </c:numRef>
          </c:val>
          <c:smooth val="0"/>
        </c:ser>
        <c:ser>
          <c:idx val="2"/>
          <c:order val="2"/>
          <c:tx>
            <c:strRef>
              <c:f>Intrants_G4!$D$4</c:f>
              <c:strCache>
                <c:ptCount val="1"/>
                <c:pt idx="0">
                  <c:v>Potasse</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4!$A$5:$A$17</c:f>
              <c:strCache>
                <c:ptCount val="13"/>
                <c:pt idx="0">
                  <c:v>2006-07</c:v>
                </c:pt>
                <c:pt idx="1">
                  <c:v>2007-08</c:v>
                </c:pt>
                <c:pt idx="2">
                  <c:v>2008-09</c:v>
                </c:pt>
                <c:pt idx="3">
                  <c:v>2009-10</c:v>
                </c:pt>
                <c:pt idx="4">
                  <c:v>2010-11</c:v>
                </c:pt>
                <c:pt idx="5">
                  <c:v>2011-12</c:v>
                </c:pt>
                <c:pt idx="6">
                  <c:v>2012-13</c:v>
                </c:pt>
                <c:pt idx="7">
                  <c:v>2013-14</c:v>
                </c:pt>
                <c:pt idx="8">
                  <c:v>2014-15</c:v>
                </c:pt>
                <c:pt idx="9">
                  <c:v>2015-16</c:v>
                </c:pt>
                <c:pt idx="10">
                  <c:v>2016-17</c:v>
                </c:pt>
                <c:pt idx="11">
                  <c:v>2017-18</c:v>
                </c:pt>
                <c:pt idx="12">
                  <c:v>2018-19</c:v>
                </c:pt>
              </c:strCache>
            </c:strRef>
          </c:cat>
          <c:val>
            <c:numRef>
              <c:f>Intrants_G4!$D$5:$D$17</c:f>
              <c:numCache>
                <c:formatCode>General</c:formatCode>
                <c:ptCount val="13"/>
                <c:pt idx="0">
                  <c:v>64.5229625316667</c:v>
                </c:pt>
                <c:pt idx="1">
                  <c:v>79.52412944</c:v>
                </c:pt>
                <c:pt idx="2">
                  <c:v>145.519311933333</c:v>
                </c:pt>
                <c:pt idx="3">
                  <c:v>121.074585866667</c:v>
                </c:pt>
                <c:pt idx="4">
                  <c:v>99.6860957916667</c:v>
                </c:pt>
                <c:pt idx="5">
                  <c:v>107.262562891667</c:v>
                </c:pt>
                <c:pt idx="6">
                  <c:v>109.5805063</c:v>
                </c:pt>
                <c:pt idx="7">
                  <c:v>103.630917143333</c:v>
                </c:pt>
                <c:pt idx="8">
                  <c:v>98.537505815</c:v>
                </c:pt>
                <c:pt idx="9">
                  <c:v>99.67310025</c:v>
                </c:pt>
                <c:pt idx="10">
                  <c:v>90.3608519341667</c:v>
                </c:pt>
                <c:pt idx="11">
                  <c:v>89.7105601125</c:v>
                </c:pt>
                <c:pt idx="12">
                  <c:v>93.9</c:v>
                </c:pt>
              </c:numCache>
            </c:numRef>
          </c:val>
          <c:smooth val="0"/>
        </c:ser>
        <c:hiLowLines>
          <c:spPr>
            <a:ln w="0">
              <a:noFill/>
            </a:ln>
          </c:spPr>
        </c:hiLowLines>
        <c:marker val="0"/>
        <c:axId val="74129602"/>
        <c:axId val="48082081"/>
      </c:lineChart>
      <c:catAx>
        <c:axId val="74129602"/>
        <c:scaling>
          <c:orientation val="minMax"/>
        </c:scaling>
        <c:delete val="0"/>
        <c:axPos val="b"/>
        <c:title>
          <c:tx>
            <c:rich>
              <a:bodyPr rot="0"/>
              <a:lstStyle/>
              <a:p>
                <a:pPr>
                  <a:defRPr b="0" sz="975" spc="-1" strike="noStrike">
                    <a:solidFill>
                      <a:srgbClr val="333333"/>
                    </a:solidFill>
                    <a:latin typeface="Arial"/>
                  </a:defRPr>
                </a:pPr>
                <a:r>
                  <a:rPr b="0" sz="975" spc="-1" strike="noStrike">
                    <a:solidFill>
                      <a:srgbClr val="333333"/>
                    </a:solidFill>
                    <a:latin typeface="Arial"/>
                  </a:rPr>
                  <a:t>Source : Insee, Agreste</a:t>
                </a:r>
              </a:p>
            </c:rich>
          </c:tx>
          <c:layout>
            <c:manualLayout>
              <c:xMode val="edge"/>
              <c:yMode val="edge"/>
              <c:x val="0.0220295848576428"/>
              <c:y val="0.89397590361445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75" spc="-1" strike="noStrike">
                <a:solidFill>
                  <a:srgbClr val="333333"/>
                </a:solidFill>
                <a:latin typeface="Arial"/>
              </a:defRPr>
            </a:pPr>
          </a:p>
        </c:txPr>
        <c:crossAx val="48082081"/>
        <c:crossesAt val="40"/>
        <c:auto val="1"/>
        <c:lblAlgn val="ctr"/>
        <c:lblOffset val="100"/>
        <c:noMultiLvlLbl val="0"/>
      </c:catAx>
      <c:valAx>
        <c:axId val="48082081"/>
        <c:scaling>
          <c:orientation val="minMax"/>
          <c:max val="150"/>
          <c:min val="30"/>
        </c:scaling>
        <c:delete val="0"/>
        <c:axPos val="l"/>
        <c:title>
          <c:tx>
            <c:rich>
              <a:bodyPr rot="-5400000"/>
              <a:lstStyle/>
              <a:p>
                <a:pPr>
                  <a:defRPr b="0" sz="975" spc="-1" strike="noStrike">
                    <a:solidFill>
                      <a:srgbClr val="333333"/>
                    </a:solidFill>
                    <a:latin typeface="Arial"/>
                  </a:defRPr>
                </a:pPr>
                <a:r>
                  <a:rPr b="0" sz="975" spc="-1" strike="noStrike">
                    <a:solidFill>
                      <a:srgbClr val="333333"/>
                    </a:solidFill>
                    <a:latin typeface="Arial"/>
                  </a:rPr>
                  <a:t>Ipampa base 100 en 2015</a:t>
                </a:r>
              </a:p>
            </c:rich>
          </c:tx>
          <c:layout>
            <c:manualLayout>
              <c:xMode val="edge"/>
              <c:yMode val="edge"/>
              <c:x val="0.0199618259901384"/>
              <c:y val="-0.38059606848446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333333"/>
                </a:solidFill>
                <a:latin typeface="Arial"/>
              </a:defRPr>
            </a:pPr>
          </a:p>
        </c:txPr>
        <c:crossAx val="74129602"/>
        <c:crossesAt val="1"/>
        <c:crossBetween val="midCat"/>
        <c:majorUnit val="10"/>
      </c:valAx>
      <c:spPr>
        <a:noFill/>
        <a:ln w="12600">
          <a:noFill/>
        </a:ln>
      </c:spPr>
    </c:plotArea>
    <c:legend>
      <c:legendPos val="r"/>
      <c:layout>
        <c:manualLayout>
          <c:xMode val="edge"/>
          <c:yMode val="edge"/>
          <c:x val="0.20780976618419"/>
          <c:y val="0.790361445783133"/>
          <c:w val="0.580801654207094"/>
          <c:h val="0.10285351934052"/>
        </c:manualLayout>
      </c:layout>
      <c:overlay val="0"/>
      <c:spPr>
        <a:solidFill>
          <a:srgbClr val="ffffff"/>
        </a:solidFill>
        <a:ln w="0">
          <a:noFill/>
        </a:ln>
      </c:spPr>
      <c:txPr>
        <a:bodyPr/>
        <a:lstStyle/>
        <a:p>
          <a:pPr>
            <a:defRPr b="0" sz="755" spc="-1" strike="noStrike">
              <a:solidFill>
                <a:srgbClr val="333333"/>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ccccff"/>
                </a:solidFill>
                <a:latin typeface="Arial"/>
              </a:defRPr>
            </a:pPr>
            <a:r>
              <a:rPr b="1" sz="900" spc="-1" strike="noStrike">
                <a:solidFill>
                  <a:srgbClr val="ccccff"/>
                </a:solidFill>
                <a:latin typeface="Arial"/>
              </a:rPr>
              <a:t>Le prix du pétrole brut 'Brent' (Rotterdam) en hausse en octobre 2015
</a:t>
            </a:r>
          </a:p>
        </c:rich>
      </c:tx>
      <c:layout>
        <c:manualLayout>
          <c:xMode val="edge"/>
          <c:yMode val="edge"/>
          <c:x val="0.157216494845361"/>
          <c:y val="0.276359600443951"/>
        </c:manualLayout>
      </c:layout>
      <c:overlay val="0"/>
      <c:spPr>
        <a:noFill/>
        <a:ln w="0">
          <a:noFill/>
        </a:ln>
      </c:spPr>
    </c:title>
    <c:autoTitleDeleted val="0"/>
    <c:plotArea>
      <c:layout>
        <c:manualLayout>
          <c:xMode val="edge"/>
          <c:yMode val="edge"/>
          <c:x val="0"/>
          <c:y val="0.277469478357381"/>
          <c:w val="1"/>
          <c:h val="0.542730299667037"/>
        </c:manualLayout>
      </c:layout>
      <c:lineChart>
        <c:grouping val="standard"/>
        <c:varyColors val="0"/>
        <c:ser>
          <c:idx val="0"/>
          <c:order val="0"/>
          <c:spPr>
            <a:solidFill>
              <a:srgbClr val="000080"/>
            </a:solidFill>
            <a:ln w="25200">
              <a:solidFill>
                <a:srgbClr val="000080"/>
              </a:solidFill>
              <a:round/>
            </a:ln>
          </c:spPr>
          <c:marker>
            <c:symbol val="none"/>
          </c:marker>
          <c:smooth val="0"/>
        </c:ser>
        <c:ser>
          <c:idx val="1"/>
          <c:order val="1"/>
          <c:spPr>
            <a:solidFill>
              <a:srgbClr val="ccccff"/>
            </a:solidFill>
            <a:ln w="12600">
              <a:solidFill>
                <a:srgbClr val="ccccff"/>
              </a:solidFill>
              <a:round/>
            </a:ln>
          </c:spPr>
          <c:marker>
            <c:symbol val="none"/>
          </c:marker>
          <c:smooth val="0"/>
        </c:ser>
        <c:ser>
          <c:idx val="2"/>
          <c:order val="2"/>
          <c:spPr>
            <a:solidFill>
              <a:srgbClr val="c0c0c0"/>
            </a:solidFill>
            <a:ln w="37800">
              <a:solidFill>
                <a:srgbClr val="c0c0c0"/>
              </a:solidFill>
              <a:round/>
            </a:ln>
          </c:spPr>
          <c:marker>
            <c:symbol val="none"/>
          </c:marker>
          <c:smooth val="0"/>
        </c:ser>
        <c:hiLowLines>
          <c:spPr>
            <a:ln w="0">
              <a:noFill/>
            </a:ln>
          </c:spPr>
        </c:hiLowLines>
        <c:marker val="0"/>
        <c:axId val="47074397"/>
        <c:axId val="76880760"/>
      </c:lineChart>
      <c:lineChart>
        <c:grouping val="standard"/>
        <c:varyColors val="0"/>
        <c:ser>
          <c:idx val="3"/>
          <c:order val="3"/>
          <c:spPr>
            <a:solidFill>
              <a:srgbClr val="800080"/>
            </a:solidFill>
            <a:ln w="12600">
              <a:solidFill>
                <a:srgbClr val="800080"/>
              </a:solidFill>
              <a:round/>
            </a:ln>
          </c:spPr>
          <c:marker>
            <c:symbol val="none"/>
          </c:marker>
          <c:smooth val="0"/>
        </c:ser>
        <c:hiLowLines>
          <c:spPr>
            <a:ln w="0">
              <a:noFill/>
            </a:ln>
          </c:spPr>
        </c:hiLowLines>
        <c:marker val="0"/>
        <c:axId val="42835118"/>
        <c:axId val="17567204"/>
      </c:lineChart>
      <c:catAx>
        <c:axId val="47074397"/>
        <c:scaling>
          <c:orientation val="minMax"/>
        </c:scaling>
        <c:delete val="0"/>
        <c:axPos val="b"/>
        <c:title>
          <c:tx>
            <c:rich>
              <a:bodyPr rot="0"/>
              <a:lstStyle/>
              <a:p>
                <a:pPr>
                  <a:defRPr b="0" sz="800" spc="-1" strike="noStrike">
                    <a:solidFill>
                      <a:srgbClr val="ccccff"/>
                    </a:solidFill>
                    <a:latin typeface="Arial"/>
                  </a:defRPr>
                </a:pPr>
                <a:r>
                  <a:rPr b="0" sz="800" spc="-1" strike="noStrike">
                    <a:solidFill>
                      <a:srgbClr val="ccccff"/>
                    </a:solidFill>
                    <a:latin typeface="Arial"/>
                  </a:rPr>
                  <a:t>Source : Insee, 
Minist. Industrie</a:t>
                </a:r>
              </a:p>
            </c:rich>
          </c:tx>
          <c:layout>
            <c:manualLayout>
              <c:xMode val="edge"/>
              <c:yMode val="edge"/>
              <c:x val="0.435170499603489"/>
              <c:y val="0.423973362930078"/>
            </c:manualLayout>
          </c:layout>
          <c:overlay val="0"/>
          <c:spPr>
            <a:noFill/>
            <a:ln w="0">
              <a:noFill/>
            </a:ln>
          </c:spPr>
        </c:title>
        <c:numFmt formatCode="[$-409]mmm\-yy" sourceLinked="0"/>
        <c:majorTickMark val="out"/>
        <c:minorTickMark val="none"/>
        <c:tickLblPos val="nextTo"/>
        <c:spPr>
          <a:ln w="0">
            <a:solidFill>
              <a:srgbClr val="ccccff"/>
            </a:solidFill>
          </a:ln>
        </c:spPr>
        <c:txPr>
          <a:bodyPr rot="-5400000"/>
          <a:lstStyle/>
          <a:p>
            <a:pPr>
              <a:defRPr b="0" sz="800" spc="-1" strike="noStrike">
                <a:solidFill>
                  <a:srgbClr val="ccccff"/>
                </a:solidFill>
                <a:latin typeface="Arial"/>
              </a:defRPr>
            </a:pPr>
          </a:p>
        </c:txPr>
        <c:crossAx val="76880760"/>
        <c:crossesAt val="0"/>
        <c:auto val="1"/>
        <c:lblAlgn val="ctr"/>
        <c:lblOffset val="100"/>
        <c:noMultiLvlLbl val="0"/>
      </c:catAx>
      <c:valAx>
        <c:axId val="76880760"/>
        <c:scaling>
          <c:orientation val="minMax"/>
          <c:max val="105"/>
          <c:min val="20"/>
        </c:scaling>
        <c:delete val="0"/>
        <c:axPos val="l"/>
        <c:majorGridlines>
          <c:spPr>
            <a:ln w="0">
              <a:solidFill>
                <a:srgbClr val="ccccff"/>
              </a:solidFill>
              <a:custDash>
                <a:ds d="385900" sp="385900"/>
              </a:custDash>
            </a:ln>
          </c:spPr>
        </c:majorGridlines>
        <c:title>
          <c:tx>
            <c:rich>
              <a:bodyPr rot="-5400000"/>
              <a:lstStyle/>
              <a:p>
                <a:pPr>
                  <a:defRPr b="0" sz="800" spc="-1" strike="noStrike">
                    <a:solidFill>
                      <a:srgbClr val="ccccff"/>
                    </a:solidFill>
                    <a:latin typeface="Arial"/>
                  </a:defRPr>
                </a:pPr>
                <a:r>
                  <a:rPr b="0" sz="800" spc="-1" strike="noStrike">
                    <a:solidFill>
                      <a:srgbClr val="ccccff"/>
                    </a:solidFill>
                    <a:latin typeface="Arial"/>
                  </a:rPr>
                  <a:t>en €/hl ou €/baril</a:t>
                </a:r>
              </a:p>
            </c:rich>
          </c:tx>
          <c:layout>
            <c:manualLayout>
              <c:xMode val="edge"/>
              <c:yMode val="edge"/>
              <c:x val="0.0222045995241872"/>
              <c:y val="-0.411764705882353"/>
            </c:manualLayout>
          </c:layout>
          <c:overlay val="0"/>
          <c:spPr>
            <a:noFill/>
            <a:ln w="0">
              <a:noFill/>
            </a:ln>
          </c:spPr>
        </c:title>
        <c:numFmt formatCode="General" sourceLinked="1"/>
        <c:majorTickMark val="out"/>
        <c:minorTickMark val="none"/>
        <c:tickLblPos val="nextTo"/>
        <c:spPr>
          <a:ln w="0">
            <a:solidFill>
              <a:srgbClr val="ccccff"/>
            </a:solidFill>
          </a:ln>
        </c:spPr>
        <c:txPr>
          <a:bodyPr/>
          <a:lstStyle/>
          <a:p>
            <a:pPr>
              <a:defRPr b="0" sz="800" spc="-1" strike="noStrike">
                <a:solidFill>
                  <a:srgbClr val="ccccff"/>
                </a:solidFill>
                <a:latin typeface="Arial"/>
              </a:defRPr>
            </a:pPr>
          </a:p>
        </c:txPr>
        <c:crossAx val="47074397"/>
        <c:crossesAt val="1"/>
        <c:crossBetween val="midCat"/>
        <c:majorUnit val="20"/>
      </c:valAx>
      <c:catAx>
        <c:axId val="42835118"/>
        <c:scaling>
          <c:orientation val="minMax"/>
        </c:scaling>
        <c:delete val="1"/>
        <c:axPos val="t"/>
        <c:title>
          <c:tx>
            <c:rich>
              <a:bodyPr rot="0"/>
              <a:lstStyle/>
              <a:p>
                <a:pPr>
                  <a:defRPr b="0" sz="800" spc="-1" strike="noStrike">
                    <a:solidFill>
                      <a:srgbClr val="ccccff"/>
                    </a:solidFill>
                    <a:latin typeface="Arial"/>
                  </a:defRPr>
                </a:pPr>
                <a:r>
                  <a:rPr b="0" sz="800" spc="-1" strike="noStrike">
                    <a:solidFill>
                      <a:srgbClr val="ccccff"/>
                    </a:solidFill>
                    <a:latin typeface="Arial"/>
                  </a:rPr>
                  <a:t>en €</a:t>
                </a:r>
              </a:p>
            </c:rich>
          </c:tx>
          <c:layout>
            <c:manualLayout>
              <c:xMode val="edge"/>
              <c:yMode val="edge"/>
              <c:x val="0.907811260904044"/>
              <c:y val="0.264150943396226"/>
            </c:manualLayout>
          </c:layout>
          <c:overlay val="0"/>
          <c:spPr>
            <a:noFill/>
            <a:ln w="0">
              <a:noFill/>
            </a:ln>
          </c:spPr>
        </c:title>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17567204"/>
        <c:auto val="1"/>
        <c:lblAlgn val="ctr"/>
        <c:lblOffset val="100"/>
        <c:noMultiLvlLbl val="0"/>
      </c:catAx>
      <c:valAx>
        <c:axId val="17567204"/>
        <c:scaling>
          <c:orientation val="minMax"/>
          <c:max val="2"/>
        </c:scaling>
        <c:delete val="0"/>
        <c:axPos val="r"/>
        <c:numFmt formatCode="General" sourceLinked="1"/>
        <c:majorTickMark val="cross"/>
        <c:minorTickMark val="none"/>
        <c:tickLblPos val="nextTo"/>
        <c:spPr>
          <a:ln w="0">
            <a:solidFill>
              <a:srgbClr val="ccccff"/>
            </a:solidFill>
          </a:ln>
        </c:spPr>
        <c:txPr>
          <a:bodyPr/>
          <a:lstStyle/>
          <a:p>
            <a:pPr>
              <a:defRPr b="0" sz="800" spc="-1" strike="noStrike">
                <a:solidFill>
                  <a:srgbClr val="ccccff"/>
                </a:solidFill>
                <a:latin typeface="Arial"/>
              </a:defRPr>
            </a:pPr>
          </a:p>
        </c:txPr>
        <c:crossAx val="42835118"/>
        <c:crosses val="max"/>
        <c:crossBetween val="midCat"/>
        <c:majorUnit val="0.5"/>
      </c:valAx>
      <c:spPr>
        <a:solidFill>
          <a:srgbClr val="ffffff"/>
        </a:solidFill>
        <a:ln w="12600">
          <a:solidFill>
            <a:srgbClr val="808080"/>
          </a:solidFill>
          <a:round/>
        </a:ln>
      </c:spPr>
    </c:plotArea>
    <c:legend>
      <c:legendPos val="r"/>
      <c:layout>
        <c:manualLayout>
          <c:xMode val="edge"/>
          <c:yMode val="edge"/>
          <c:x val="0.0910983346550357"/>
          <c:y val="0.390677025527192"/>
          <c:w val="0.206284694686757"/>
          <c:h val="0.0788013318534961"/>
        </c:manualLayout>
      </c:layout>
      <c:overlay val="0"/>
      <c:spPr>
        <a:solidFill>
          <a:srgbClr val="ffffff"/>
        </a:solidFill>
        <a:ln w="0">
          <a:solidFill>
            <a:srgbClr val="ccccff"/>
          </a:solidFill>
        </a:ln>
      </c:spPr>
      <c:txPr>
        <a:bodyPr/>
        <a:lstStyle/>
        <a:p>
          <a:pPr>
            <a:defRPr b="0" sz="620" spc="-1" strike="noStrike">
              <a:solidFill>
                <a:srgbClr val="ccccff"/>
              </a:solidFill>
              <a:latin typeface="Arial"/>
            </a:defRPr>
          </a:pPr>
        </a:p>
      </c:txPr>
    </c:legend>
    <c:plotVisOnly val="1"/>
    <c:dispBlanksAs val="gap"/>
  </c:chart>
  <c:spPr>
    <a:solidFill>
      <a:srgbClr val="ffffff"/>
    </a:solidFill>
    <a:ln w="0">
      <a:solidFill>
        <a:srgbClr val="ccccff"/>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80996816335492"/>
          <c:y val="0.0642590041330447"/>
          <c:w val="0.837248874739269"/>
          <c:h val="0.779767762251525"/>
        </c:manualLayout>
      </c:layout>
      <c:lineChart>
        <c:grouping val="standard"/>
        <c:varyColors val="0"/>
        <c:ser>
          <c:idx val="0"/>
          <c:order val="0"/>
          <c:tx>
            <c:strRef>
              <c:f>Intrants_G5!$A$2</c:f>
              <c:strCache>
                <c:ptCount val="1"/>
                <c:pt idx="0">
                  <c:v>Fioul domestique (TTC) en €/hl</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5!$B$1:$ID$1</c:f>
              <c:strCache>
                <c:ptCount val="23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Jan-13</c:v>
                </c:pt>
                <c:pt idx="157">
                  <c:v>Feb-13</c:v>
                </c:pt>
                <c:pt idx="158">
                  <c:v>Mar-13</c:v>
                </c:pt>
                <c:pt idx="159">
                  <c:v>Apr-13</c:v>
                </c:pt>
                <c:pt idx="160">
                  <c:v>May-13</c:v>
                </c:pt>
                <c:pt idx="161">
                  <c:v>Jun-13</c:v>
                </c:pt>
                <c:pt idx="162">
                  <c:v>Jul-13</c:v>
                </c:pt>
                <c:pt idx="163">
                  <c:v>Aug-13</c:v>
                </c:pt>
                <c:pt idx="164">
                  <c:v>Sep-13</c:v>
                </c:pt>
                <c:pt idx="165">
                  <c:v>Oct-13</c:v>
                </c:pt>
                <c:pt idx="166">
                  <c:v>Nov-13</c:v>
                </c:pt>
                <c:pt idx="167">
                  <c:v>Dec-13</c:v>
                </c:pt>
                <c:pt idx="168">
                  <c:v>Jan-14</c:v>
                </c:pt>
                <c:pt idx="169">
                  <c:v>Feb-14</c:v>
                </c:pt>
                <c:pt idx="170">
                  <c:v>Mar-14</c:v>
                </c:pt>
                <c:pt idx="171">
                  <c:v>Apr-14</c:v>
                </c:pt>
                <c:pt idx="172">
                  <c:v>May-14</c:v>
                </c:pt>
                <c:pt idx="173">
                  <c:v>Jun-14</c:v>
                </c:pt>
                <c:pt idx="174">
                  <c:v>Jul-14</c:v>
                </c:pt>
                <c:pt idx="175">
                  <c:v>Aug-14</c:v>
                </c:pt>
                <c:pt idx="176">
                  <c:v>Sep-14</c:v>
                </c:pt>
                <c:pt idx="177">
                  <c:v>Oct-14</c:v>
                </c:pt>
                <c:pt idx="178">
                  <c:v>Nov-14</c:v>
                </c:pt>
                <c:pt idx="179">
                  <c:v>Dec-14</c:v>
                </c:pt>
                <c:pt idx="180">
                  <c:v>Jan-15</c:v>
                </c:pt>
                <c:pt idx="181">
                  <c:v>Feb-15</c:v>
                </c:pt>
                <c:pt idx="182">
                  <c:v>Mar-15</c:v>
                </c:pt>
                <c:pt idx="183">
                  <c:v>Apr-15</c:v>
                </c:pt>
                <c:pt idx="184">
                  <c:v>May-15</c:v>
                </c:pt>
                <c:pt idx="185">
                  <c:v>Jun-15</c:v>
                </c:pt>
                <c:pt idx="186">
                  <c:v>Jul-15</c:v>
                </c:pt>
                <c:pt idx="187">
                  <c:v>Aug-15</c:v>
                </c:pt>
                <c:pt idx="188">
                  <c:v>Sep-15</c:v>
                </c:pt>
                <c:pt idx="189">
                  <c:v>Oct-15</c:v>
                </c:pt>
                <c:pt idx="190">
                  <c:v>Nov-15</c:v>
                </c:pt>
                <c:pt idx="191">
                  <c:v>Dec-15</c:v>
                </c:pt>
                <c:pt idx="192">
                  <c:v>Jan-16</c:v>
                </c:pt>
                <c:pt idx="193">
                  <c:v>Feb-16</c:v>
                </c:pt>
                <c:pt idx="194">
                  <c:v>Mar-16</c:v>
                </c:pt>
                <c:pt idx="195">
                  <c:v>Apr-16</c:v>
                </c:pt>
                <c:pt idx="196">
                  <c:v>May-16</c:v>
                </c:pt>
                <c:pt idx="197">
                  <c:v>Jun-16</c:v>
                </c:pt>
                <c:pt idx="198">
                  <c:v>Jul-16</c:v>
                </c:pt>
                <c:pt idx="199">
                  <c:v>Aug-16</c:v>
                </c:pt>
                <c:pt idx="200">
                  <c:v>Sep-16</c:v>
                </c:pt>
                <c:pt idx="201">
                  <c:v>Oct-16</c:v>
                </c:pt>
                <c:pt idx="202">
                  <c:v>Nov-16</c:v>
                </c:pt>
                <c:pt idx="203">
                  <c:v>Dec-16</c:v>
                </c:pt>
                <c:pt idx="204">
                  <c:v>Jan-17</c:v>
                </c:pt>
                <c:pt idx="205">
                  <c:v>Feb-17</c:v>
                </c:pt>
                <c:pt idx="206">
                  <c:v>Mar-17</c:v>
                </c:pt>
                <c:pt idx="207">
                  <c:v>Apr-17</c:v>
                </c:pt>
                <c:pt idx="208">
                  <c:v>May-17</c:v>
                </c:pt>
                <c:pt idx="209">
                  <c:v>Jun-17</c:v>
                </c:pt>
                <c:pt idx="210">
                  <c:v>Jul-17</c:v>
                </c:pt>
                <c:pt idx="211">
                  <c:v>Aug-17</c:v>
                </c:pt>
                <c:pt idx="212">
                  <c:v>Sep-17</c:v>
                </c:pt>
                <c:pt idx="213">
                  <c:v>Oct-17</c:v>
                </c:pt>
                <c:pt idx="214">
                  <c:v>Nov-17</c:v>
                </c:pt>
                <c:pt idx="215">
                  <c:v>Dec-17</c:v>
                </c:pt>
                <c:pt idx="216">
                  <c:v>Jan-18</c:v>
                </c:pt>
                <c:pt idx="217">
                  <c:v>Feb-18</c:v>
                </c:pt>
                <c:pt idx="218">
                  <c:v>Mar-18</c:v>
                </c:pt>
                <c:pt idx="219">
                  <c:v>Apr-18</c:v>
                </c:pt>
                <c:pt idx="220">
                  <c:v>May-18</c:v>
                </c:pt>
                <c:pt idx="221">
                  <c:v>Jun-18</c:v>
                </c:pt>
                <c:pt idx="222">
                  <c:v>Jul-18</c:v>
                </c:pt>
                <c:pt idx="223">
                  <c:v>Aug-18</c:v>
                </c:pt>
                <c:pt idx="224">
                  <c:v>Sep-18</c:v>
                </c:pt>
                <c:pt idx="225">
                  <c:v>Oct-18</c:v>
                </c:pt>
                <c:pt idx="226">
                  <c:v>Nov-18</c:v>
                </c:pt>
                <c:pt idx="227">
                  <c:v>Dec-18</c:v>
                </c:pt>
                <c:pt idx="228">
                  <c:v>Jan-19</c:v>
                </c:pt>
                <c:pt idx="229">
                  <c:v>Feb-19</c:v>
                </c:pt>
                <c:pt idx="230">
                  <c:v>Mar-19</c:v>
                </c:pt>
                <c:pt idx="231">
                  <c:v>Apr-19</c:v>
                </c:pt>
                <c:pt idx="232">
                  <c:v>May-19</c:v>
                </c:pt>
                <c:pt idx="233">
                  <c:v>Jun-19</c:v>
                </c:pt>
                <c:pt idx="234">
                  <c:v>Jul-19</c:v>
                </c:pt>
                <c:pt idx="235">
                  <c:v>Aug-19</c:v>
                </c:pt>
                <c:pt idx="236">
                  <c:v>Sep-19</c:v>
                </c:pt>
              </c:strCache>
            </c:strRef>
          </c:cat>
          <c:val>
            <c:numRef>
              <c:f>Intrants_G5!$B$2:$ID$2</c:f>
              <c:numCache>
                <c:formatCode>General</c:formatCode>
                <c:ptCount val="237"/>
                <c:pt idx="0">
                  <c:v>41.31</c:v>
                </c:pt>
                <c:pt idx="1">
                  <c:v>42.84</c:v>
                </c:pt>
                <c:pt idx="2">
                  <c:v>43.91</c:v>
                </c:pt>
                <c:pt idx="3">
                  <c:v>42.34</c:v>
                </c:pt>
                <c:pt idx="4">
                  <c:v>44.78</c:v>
                </c:pt>
                <c:pt idx="5">
                  <c:v>44.85</c:v>
                </c:pt>
                <c:pt idx="6">
                  <c:v>45.66</c:v>
                </c:pt>
                <c:pt idx="7">
                  <c:v>47.34</c:v>
                </c:pt>
                <c:pt idx="8">
                  <c:v>53.81</c:v>
                </c:pt>
                <c:pt idx="9">
                  <c:v>50.73</c:v>
                </c:pt>
                <c:pt idx="10">
                  <c:v>50.99</c:v>
                </c:pt>
                <c:pt idx="11">
                  <c:v>47.11</c:v>
                </c:pt>
                <c:pt idx="12">
                  <c:v>42.46</c:v>
                </c:pt>
                <c:pt idx="13">
                  <c:v>42.53</c:v>
                </c:pt>
                <c:pt idx="14">
                  <c:v>40.16</c:v>
                </c:pt>
                <c:pt idx="15">
                  <c:v>41.39</c:v>
                </c:pt>
                <c:pt idx="16">
                  <c:v>42</c:v>
                </c:pt>
                <c:pt idx="17">
                  <c:v>42.72</c:v>
                </c:pt>
                <c:pt idx="18">
                  <c:v>39.98</c:v>
                </c:pt>
                <c:pt idx="19">
                  <c:v>38.84</c:v>
                </c:pt>
                <c:pt idx="20">
                  <c:v>39.98</c:v>
                </c:pt>
                <c:pt idx="21">
                  <c:v>37.46</c:v>
                </c:pt>
                <c:pt idx="22">
                  <c:v>35.2</c:v>
                </c:pt>
                <c:pt idx="23">
                  <c:v>33.25</c:v>
                </c:pt>
                <c:pt idx="24">
                  <c:v>33.8</c:v>
                </c:pt>
                <c:pt idx="25">
                  <c:v>33.73</c:v>
                </c:pt>
                <c:pt idx="26">
                  <c:v>35.14</c:v>
                </c:pt>
                <c:pt idx="27">
                  <c:v>36.8</c:v>
                </c:pt>
                <c:pt idx="28">
                  <c:v>36.07</c:v>
                </c:pt>
                <c:pt idx="29">
                  <c:v>34.31</c:v>
                </c:pt>
                <c:pt idx="30">
                  <c:v>34.88</c:v>
                </c:pt>
                <c:pt idx="31">
                  <c:v>37.14</c:v>
                </c:pt>
                <c:pt idx="32">
                  <c:v>39.15</c:v>
                </c:pt>
                <c:pt idx="33">
                  <c:v>39.9</c:v>
                </c:pt>
                <c:pt idx="34">
                  <c:v>37.98</c:v>
                </c:pt>
                <c:pt idx="35">
                  <c:v>40.26</c:v>
                </c:pt>
                <c:pt idx="36">
                  <c:v>41.93</c:v>
                </c:pt>
                <c:pt idx="37">
                  <c:v>45.48</c:v>
                </c:pt>
                <c:pt idx="38">
                  <c:v>47.18</c:v>
                </c:pt>
                <c:pt idx="39">
                  <c:v>38.53</c:v>
                </c:pt>
                <c:pt idx="40">
                  <c:v>35.27</c:v>
                </c:pt>
                <c:pt idx="41">
                  <c:v>35.03</c:v>
                </c:pt>
                <c:pt idx="42">
                  <c:v>35.76</c:v>
                </c:pt>
                <c:pt idx="43">
                  <c:v>37.1</c:v>
                </c:pt>
                <c:pt idx="44">
                  <c:v>36.44</c:v>
                </c:pt>
                <c:pt idx="45">
                  <c:v>38.33</c:v>
                </c:pt>
                <c:pt idx="46">
                  <c:v>38.94</c:v>
                </c:pt>
                <c:pt idx="47">
                  <c:v>38.34</c:v>
                </c:pt>
                <c:pt idx="48">
                  <c:v>39.23</c:v>
                </c:pt>
                <c:pt idx="49">
                  <c:v>37.85</c:v>
                </c:pt>
                <c:pt idx="50">
                  <c:v>40.97</c:v>
                </c:pt>
                <c:pt idx="51">
                  <c:v>41.46</c:v>
                </c:pt>
                <c:pt idx="52">
                  <c:v>43.53</c:v>
                </c:pt>
                <c:pt idx="53">
                  <c:v>42.56</c:v>
                </c:pt>
                <c:pt idx="54">
                  <c:v>43.74</c:v>
                </c:pt>
                <c:pt idx="55">
                  <c:v>46.92</c:v>
                </c:pt>
                <c:pt idx="56">
                  <c:v>48.03</c:v>
                </c:pt>
                <c:pt idx="57">
                  <c:v>54.2</c:v>
                </c:pt>
                <c:pt idx="58">
                  <c:v>52.02</c:v>
                </c:pt>
                <c:pt idx="59">
                  <c:v>48.82</c:v>
                </c:pt>
                <c:pt idx="60">
                  <c:v>48.26</c:v>
                </c:pt>
                <c:pt idx="61">
                  <c:v>50.08</c:v>
                </c:pt>
                <c:pt idx="62">
                  <c:v>55.65</c:v>
                </c:pt>
                <c:pt idx="63">
                  <c:v>55.62</c:v>
                </c:pt>
                <c:pt idx="64">
                  <c:v>52.65</c:v>
                </c:pt>
                <c:pt idx="65">
                  <c:v>57.59</c:v>
                </c:pt>
                <c:pt idx="66">
                  <c:v>60.44</c:v>
                </c:pt>
                <c:pt idx="67">
                  <c:v>62.97</c:v>
                </c:pt>
                <c:pt idx="68">
                  <c:v>67.97</c:v>
                </c:pt>
                <c:pt idx="69">
                  <c:v>66.88</c:v>
                </c:pt>
                <c:pt idx="70">
                  <c:v>62.37</c:v>
                </c:pt>
                <c:pt idx="71">
                  <c:v>61.72</c:v>
                </c:pt>
                <c:pt idx="72">
                  <c:v>63.87</c:v>
                </c:pt>
                <c:pt idx="73">
                  <c:v>64.47</c:v>
                </c:pt>
                <c:pt idx="74">
                  <c:v>65.71</c:v>
                </c:pt>
                <c:pt idx="75">
                  <c:v>67.96</c:v>
                </c:pt>
                <c:pt idx="76">
                  <c:v>67.72</c:v>
                </c:pt>
                <c:pt idx="77">
                  <c:v>66.79</c:v>
                </c:pt>
                <c:pt idx="78">
                  <c:v>67.34</c:v>
                </c:pt>
                <c:pt idx="79">
                  <c:v>68.41</c:v>
                </c:pt>
                <c:pt idx="80">
                  <c:v>64.07</c:v>
                </c:pt>
                <c:pt idx="81">
                  <c:v>61.75</c:v>
                </c:pt>
                <c:pt idx="82">
                  <c:v>60.64</c:v>
                </c:pt>
                <c:pt idx="83">
                  <c:v>60.4</c:v>
                </c:pt>
                <c:pt idx="84">
                  <c:v>57.21</c:v>
                </c:pt>
                <c:pt idx="85">
                  <c:v>58.59</c:v>
                </c:pt>
                <c:pt idx="86">
                  <c:v>59.78</c:v>
                </c:pt>
                <c:pt idx="87">
                  <c:v>62.07</c:v>
                </c:pt>
                <c:pt idx="88">
                  <c:v>62.19</c:v>
                </c:pt>
                <c:pt idx="89">
                  <c:v>63.25</c:v>
                </c:pt>
                <c:pt idx="90">
                  <c:v>64.09</c:v>
                </c:pt>
                <c:pt idx="91">
                  <c:v>63.81</c:v>
                </c:pt>
                <c:pt idx="92">
                  <c:v>67.09</c:v>
                </c:pt>
                <c:pt idx="93">
                  <c:v>68.75</c:v>
                </c:pt>
                <c:pt idx="94">
                  <c:v>76.55</c:v>
                </c:pt>
                <c:pt idx="95">
                  <c:v>77.05</c:v>
                </c:pt>
                <c:pt idx="96">
                  <c:v>76.95</c:v>
                </c:pt>
                <c:pt idx="97">
                  <c:v>77.88</c:v>
                </c:pt>
                <c:pt idx="98">
                  <c:v>82.16</c:v>
                </c:pt>
                <c:pt idx="99">
                  <c:v>84.6</c:v>
                </c:pt>
                <c:pt idx="100">
                  <c:v>95.13</c:v>
                </c:pt>
                <c:pt idx="101">
                  <c:v>99.38</c:v>
                </c:pt>
                <c:pt idx="102">
                  <c:v>99.83</c:v>
                </c:pt>
                <c:pt idx="103">
                  <c:v>90.94</c:v>
                </c:pt>
                <c:pt idx="104">
                  <c:v>87.59</c:v>
                </c:pt>
                <c:pt idx="105">
                  <c:v>78.11</c:v>
                </c:pt>
                <c:pt idx="106">
                  <c:v>67.84</c:v>
                </c:pt>
                <c:pt idx="107">
                  <c:v>57.17</c:v>
                </c:pt>
                <c:pt idx="108">
                  <c:v>58.75</c:v>
                </c:pt>
                <c:pt idx="109">
                  <c:v>55.5</c:v>
                </c:pt>
                <c:pt idx="110">
                  <c:v>52.17</c:v>
                </c:pt>
                <c:pt idx="111">
                  <c:v>53.66</c:v>
                </c:pt>
                <c:pt idx="112">
                  <c:v>53.42</c:v>
                </c:pt>
                <c:pt idx="113">
                  <c:v>58.35</c:v>
                </c:pt>
                <c:pt idx="114">
                  <c:v>57.08</c:v>
                </c:pt>
                <c:pt idx="115">
                  <c:v>60.05</c:v>
                </c:pt>
                <c:pt idx="116">
                  <c:v>57.89</c:v>
                </c:pt>
                <c:pt idx="117">
                  <c:v>60.11</c:v>
                </c:pt>
                <c:pt idx="118">
                  <c:v>61.91</c:v>
                </c:pt>
                <c:pt idx="119">
                  <c:v>61.96</c:v>
                </c:pt>
                <c:pt idx="120">
                  <c:v>66.27</c:v>
                </c:pt>
                <c:pt idx="121">
                  <c:v>66.5</c:v>
                </c:pt>
                <c:pt idx="122">
                  <c:v>69.54</c:v>
                </c:pt>
                <c:pt idx="123">
                  <c:v>72.46</c:v>
                </c:pt>
                <c:pt idx="124">
                  <c:v>72.15</c:v>
                </c:pt>
                <c:pt idx="125">
                  <c:v>72.53</c:v>
                </c:pt>
                <c:pt idx="126">
                  <c:v>70.03</c:v>
                </c:pt>
                <c:pt idx="127">
                  <c:v>69.96</c:v>
                </c:pt>
                <c:pt idx="128">
                  <c:v>70.89</c:v>
                </c:pt>
                <c:pt idx="129">
                  <c:v>73.83</c:v>
                </c:pt>
                <c:pt idx="130">
                  <c:v>74.14</c:v>
                </c:pt>
                <c:pt idx="131">
                  <c:v>79.77</c:v>
                </c:pt>
                <c:pt idx="132">
                  <c:v>82.54</c:v>
                </c:pt>
                <c:pt idx="133">
                  <c:v>86.48</c:v>
                </c:pt>
                <c:pt idx="134">
                  <c:v>91.47</c:v>
                </c:pt>
                <c:pt idx="135">
                  <c:v>91.37</c:v>
                </c:pt>
                <c:pt idx="136">
                  <c:v>85.46</c:v>
                </c:pt>
                <c:pt idx="137">
                  <c:v>86.17</c:v>
                </c:pt>
                <c:pt idx="138">
                  <c:v>87.98</c:v>
                </c:pt>
                <c:pt idx="139">
                  <c:v>86.24</c:v>
                </c:pt>
                <c:pt idx="140">
                  <c:v>88.77</c:v>
                </c:pt>
                <c:pt idx="141">
                  <c:v>90.14</c:v>
                </c:pt>
                <c:pt idx="142">
                  <c:v>93.39</c:v>
                </c:pt>
                <c:pt idx="143">
                  <c:v>93.76</c:v>
                </c:pt>
                <c:pt idx="144">
                  <c:v>96.65</c:v>
                </c:pt>
                <c:pt idx="145">
                  <c:v>100.59</c:v>
                </c:pt>
                <c:pt idx="146">
                  <c:v>100.92</c:v>
                </c:pt>
                <c:pt idx="147">
                  <c:v>99.26</c:v>
                </c:pt>
                <c:pt idx="148">
                  <c:v>96.15</c:v>
                </c:pt>
                <c:pt idx="149">
                  <c:v>90.25</c:v>
                </c:pt>
                <c:pt idx="150">
                  <c:v>93.9</c:v>
                </c:pt>
                <c:pt idx="151">
                  <c:v>98.25</c:v>
                </c:pt>
                <c:pt idx="152">
                  <c:v>97.76</c:v>
                </c:pt>
                <c:pt idx="153">
                  <c:v>98.37</c:v>
                </c:pt>
                <c:pt idx="154">
                  <c:v>96.35</c:v>
                </c:pt>
                <c:pt idx="155">
                  <c:v>94.61</c:v>
                </c:pt>
                <c:pt idx="156">
                  <c:v>96.43</c:v>
                </c:pt>
                <c:pt idx="157">
                  <c:v>99.21</c:v>
                </c:pt>
                <c:pt idx="158">
                  <c:v>97</c:v>
                </c:pt>
                <c:pt idx="159">
                  <c:v>92.81</c:v>
                </c:pt>
                <c:pt idx="160">
                  <c:v>90.93</c:v>
                </c:pt>
                <c:pt idx="161">
                  <c:v>90.11</c:v>
                </c:pt>
                <c:pt idx="162">
                  <c:v>91.25</c:v>
                </c:pt>
                <c:pt idx="163">
                  <c:v>91.47</c:v>
                </c:pt>
                <c:pt idx="164">
                  <c:v>89.95</c:v>
                </c:pt>
                <c:pt idx="165">
                  <c:v>90.13</c:v>
                </c:pt>
                <c:pt idx="166">
                  <c:v>89.89</c:v>
                </c:pt>
                <c:pt idx="167">
                  <c:v>91.19</c:v>
                </c:pt>
                <c:pt idx="168">
                  <c:v>90.38</c:v>
                </c:pt>
                <c:pt idx="169">
                  <c:v>89.91</c:v>
                </c:pt>
                <c:pt idx="170">
                  <c:v>88.28</c:v>
                </c:pt>
                <c:pt idx="171">
                  <c:v>87.84</c:v>
                </c:pt>
                <c:pt idx="172">
                  <c:v>87.95</c:v>
                </c:pt>
                <c:pt idx="173">
                  <c:v>87.97</c:v>
                </c:pt>
                <c:pt idx="174">
                  <c:v>87.2</c:v>
                </c:pt>
                <c:pt idx="175">
                  <c:v>87.39</c:v>
                </c:pt>
                <c:pt idx="176">
                  <c:v>86.87</c:v>
                </c:pt>
                <c:pt idx="177">
                  <c:v>83.48</c:v>
                </c:pt>
                <c:pt idx="178">
                  <c:v>80.76</c:v>
                </c:pt>
                <c:pt idx="179">
                  <c:v>65.56</c:v>
                </c:pt>
                <c:pt idx="180">
                  <c:v>68.52</c:v>
                </c:pt>
                <c:pt idx="181">
                  <c:v>74.82</c:v>
                </c:pt>
                <c:pt idx="182">
                  <c:v>75.79</c:v>
                </c:pt>
                <c:pt idx="183">
                  <c:v>75.06</c:v>
                </c:pt>
                <c:pt idx="184">
                  <c:v>77.8</c:v>
                </c:pt>
                <c:pt idx="185">
                  <c:v>75.63</c:v>
                </c:pt>
                <c:pt idx="186">
                  <c:v>71.38</c:v>
                </c:pt>
                <c:pt idx="187">
                  <c:v>67.71</c:v>
                </c:pt>
                <c:pt idx="188">
                  <c:v>68.84</c:v>
                </c:pt>
                <c:pt idx="189">
                  <c:v>66.64</c:v>
                </c:pt>
                <c:pt idx="190">
                  <c:v>65.28</c:v>
                </c:pt>
                <c:pt idx="191">
                  <c:v>59.06</c:v>
                </c:pt>
                <c:pt idx="192">
                  <c:v>56.35</c:v>
                </c:pt>
                <c:pt idx="193">
                  <c:v>55.71</c:v>
                </c:pt>
                <c:pt idx="194">
                  <c:v>58.98</c:v>
                </c:pt>
                <c:pt idx="195">
                  <c:v>59.79</c:v>
                </c:pt>
                <c:pt idx="196">
                  <c:v>64.84</c:v>
                </c:pt>
                <c:pt idx="197">
                  <c:v>67.03</c:v>
                </c:pt>
                <c:pt idx="198">
                  <c:v>63.98</c:v>
                </c:pt>
                <c:pt idx="199">
                  <c:v>62.47</c:v>
                </c:pt>
                <c:pt idx="200">
                  <c:v>64.33</c:v>
                </c:pt>
                <c:pt idx="201">
                  <c:v>69.87</c:v>
                </c:pt>
                <c:pt idx="202">
                  <c:v>68.28</c:v>
                </c:pt>
                <c:pt idx="203">
                  <c:v>73.7</c:v>
                </c:pt>
                <c:pt idx="204">
                  <c:v>78.74</c:v>
                </c:pt>
                <c:pt idx="205">
                  <c:v>78.36</c:v>
                </c:pt>
                <c:pt idx="206">
                  <c:v>75.2</c:v>
                </c:pt>
                <c:pt idx="207">
                  <c:v>74.92</c:v>
                </c:pt>
                <c:pt idx="208">
                  <c:v>71.6</c:v>
                </c:pt>
                <c:pt idx="209">
                  <c:v>68.32</c:v>
                </c:pt>
                <c:pt idx="210">
                  <c:v>68.13</c:v>
                </c:pt>
                <c:pt idx="211">
                  <c:v>69.33</c:v>
                </c:pt>
                <c:pt idx="212">
                  <c:v>72.7</c:v>
                </c:pt>
                <c:pt idx="213">
                  <c:v>74.54</c:v>
                </c:pt>
                <c:pt idx="214">
                  <c:v>77.92</c:v>
                </c:pt>
                <c:pt idx="215">
                  <c:v>79.77</c:v>
                </c:pt>
                <c:pt idx="216">
                  <c:v>87.15</c:v>
                </c:pt>
                <c:pt idx="217">
                  <c:v>85.41</c:v>
                </c:pt>
                <c:pt idx="218">
                  <c:v>85.17</c:v>
                </c:pt>
                <c:pt idx="219">
                  <c:v>87.2</c:v>
                </c:pt>
                <c:pt idx="220">
                  <c:v>91.4</c:v>
                </c:pt>
                <c:pt idx="221">
                  <c:v>91.53</c:v>
                </c:pt>
                <c:pt idx="222">
                  <c:v>90.7</c:v>
                </c:pt>
                <c:pt idx="223">
                  <c:v>91.56</c:v>
                </c:pt>
                <c:pt idx="224">
                  <c:v>94.57</c:v>
                </c:pt>
                <c:pt idx="225">
                  <c:v>101.15</c:v>
                </c:pt>
                <c:pt idx="226">
                  <c:v>97.31</c:v>
                </c:pt>
                <c:pt idx="227">
                  <c:v>90.5</c:v>
                </c:pt>
                <c:pt idx="228">
                  <c:v>89.65</c:v>
                </c:pt>
                <c:pt idx="229">
                  <c:v>93.22</c:v>
                </c:pt>
                <c:pt idx="230">
                  <c:v>94.67</c:v>
                </c:pt>
                <c:pt idx="231">
                  <c:v>95.34</c:v>
                </c:pt>
                <c:pt idx="232">
                  <c:v>96.16</c:v>
                </c:pt>
                <c:pt idx="233">
                  <c:v>90.33</c:v>
                </c:pt>
                <c:pt idx="234">
                  <c:v>91.24</c:v>
                </c:pt>
                <c:pt idx="235">
                  <c:v>90.55</c:v>
                </c:pt>
                <c:pt idx="236">
                  <c:v>93.61</c:v>
                </c:pt>
              </c:numCache>
            </c:numRef>
          </c:val>
          <c:smooth val="0"/>
        </c:ser>
        <c:ser>
          <c:idx val="1"/>
          <c:order val="1"/>
          <c:tx>
            <c:strRef>
              <c:f>Intrants_G5!$A$3</c:f>
              <c:strCache>
                <c:ptCount val="1"/>
                <c:pt idx="0">
                  <c:v>Pétrole brut 'Brent' (Londres) en €/baril</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5!$B$1:$ID$1</c:f>
              <c:strCache>
                <c:ptCount val="23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Jan-13</c:v>
                </c:pt>
                <c:pt idx="157">
                  <c:v>Feb-13</c:v>
                </c:pt>
                <c:pt idx="158">
                  <c:v>Mar-13</c:v>
                </c:pt>
                <c:pt idx="159">
                  <c:v>Apr-13</c:v>
                </c:pt>
                <c:pt idx="160">
                  <c:v>May-13</c:v>
                </c:pt>
                <c:pt idx="161">
                  <c:v>Jun-13</c:v>
                </c:pt>
                <c:pt idx="162">
                  <c:v>Jul-13</c:v>
                </c:pt>
                <c:pt idx="163">
                  <c:v>Aug-13</c:v>
                </c:pt>
                <c:pt idx="164">
                  <c:v>Sep-13</c:v>
                </c:pt>
                <c:pt idx="165">
                  <c:v>Oct-13</c:v>
                </c:pt>
                <c:pt idx="166">
                  <c:v>Nov-13</c:v>
                </c:pt>
                <c:pt idx="167">
                  <c:v>Dec-13</c:v>
                </c:pt>
                <c:pt idx="168">
                  <c:v>Jan-14</c:v>
                </c:pt>
                <c:pt idx="169">
                  <c:v>Feb-14</c:v>
                </c:pt>
                <c:pt idx="170">
                  <c:v>Mar-14</c:v>
                </c:pt>
                <c:pt idx="171">
                  <c:v>Apr-14</c:v>
                </c:pt>
                <c:pt idx="172">
                  <c:v>May-14</c:v>
                </c:pt>
                <c:pt idx="173">
                  <c:v>Jun-14</c:v>
                </c:pt>
                <c:pt idx="174">
                  <c:v>Jul-14</c:v>
                </c:pt>
                <c:pt idx="175">
                  <c:v>Aug-14</c:v>
                </c:pt>
                <c:pt idx="176">
                  <c:v>Sep-14</c:v>
                </c:pt>
                <c:pt idx="177">
                  <c:v>Oct-14</c:v>
                </c:pt>
                <c:pt idx="178">
                  <c:v>Nov-14</c:v>
                </c:pt>
                <c:pt idx="179">
                  <c:v>Dec-14</c:v>
                </c:pt>
                <c:pt idx="180">
                  <c:v>Jan-15</c:v>
                </c:pt>
                <c:pt idx="181">
                  <c:v>Feb-15</c:v>
                </c:pt>
                <c:pt idx="182">
                  <c:v>Mar-15</c:v>
                </c:pt>
                <c:pt idx="183">
                  <c:v>Apr-15</c:v>
                </c:pt>
                <c:pt idx="184">
                  <c:v>May-15</c:v>
                </c:pt>
                <c:pt idx="185">
                  <c:v>Jun-15</c:v>
                </c:pt>
                <c:pt idx="186">
                  <c:v>Jul-15</c:v>
                </c:pt>
                <c:pt idx="187">
                  <c:v>Aug-15</c:v>
                </c:pt>
                <c:pt idx="188">
                  <c:v>Sep-15</c:v>
                </c:pt>
                <c:pt idx="189">
                  <c:v>Oct-15</c:v>
                </c:pt>
                <c:pt idx="190">
                  <c:v>Nov-15</c:v>
                </c:pt>
                <c:pt idx="191">
                  <c:v>Dec-15</c:v>
                </c:pt>
                <c:pt idx="192">
                  <c:v>Jan-16</c:v>
                </c:pt>
                <c:pt idx="193">
                  <c:v>Feb-16</c:v>
                </c:pt>
                <c:pt idx="194">
                  <c:v>Mar-16</c:v>
                </c:pt>
                <c:pt idx="195">
                  <c:v>Apr-16</c:v>
                </c:pt>
                <c:pt idx="196">
                  <c:v>May-16</c:v>
                </c:pt>
                <c:pt idx="197">
                  <c:v>Jun-16</c:v>
                </c:pt>
                <c:pt idx="198">
                  <c:v>Jul-16</c:v>
                </c:pt>
                <c:pt idx="199">
                  <c:v>Aug-16</c:v>
                </c:pt>
                <c:pt idx="200">
                  <c:v>Sep-16</c:v>
                </c:pt>
                <c:pt idx="201">
                  <c:v>Oct-16</c:v>
                </c:pt>
                <c:pt idx="202">
                  <c:v>Nov-16</c:v>
                </c:pt>
                <c:pt idx="203">
                  <c:v>Dec-16</c:v>
                </c:pt>
                <c:pt idx="204">
                  <c:v>Jan-17</c:v>
                </c:pt>
                <c:pt idx="205">
                  <c:v>Feb-17</c:v>
                </c:pt>
                <c:pt idx="206">
                  <c:v>Mar-17</c:v>
                </c:pt>
                <c:pt idx="207">
                  <c:v>Apr-17</c:v>
                </c:pt>
                <c:pt idx="208">
                  <c:v>May-17</c:v>
                </c:pt>
                <c:pt idx="209">
                  <c:v>Jun-17</c:v>
                </c:pt>
                <c:pt idx="210">
                  <c:v>Jul-17</c:v>
                </c:pt>
                <c:pt idx="211">
                  <c:v>Aug-17</c:v>
                </c:pt>
                <c:pt idx="212">
                  <c:v>Sep-17</c:v>
                </c:pt>
                <c:pt idx="213">
                  <c:v>Oct-17</c:v>
                </c:pt>
                <c:pt idx="214">
                  <c:v>Nov-17</c:v>
                </c:pt>
                <c:pt idx="215">
                  <c:v>Dec-17</c:v>
                </c:pt>
                <c:pt idx="216">
                  <c:v>Jan-18</c:v>
                </c:pt>
                <c:pt idx="217">
                  <c:v>Feb-18</c:v>
                </c:pt>
                <c:pt idx="218">
                  <c:v>Mar-18</c:v>
                </c:pt>
                <c:pt idx="219">
                  <c:v>Apr-18</c:v>
                </c:pt>
                <c:pt idx="220">
                  <c:v>May-18</c:v>
                </c:pt>
                <c:pt idx="221">
                  <c:v>Jun-18</c:v>
                </c:pt>
                <c:pt idx="222">
                  <c:v>Jul-18</c:v>
                </c:pt>
                <c:pt idx="223">
                  <c:v>Aug-18</c:v>
                </c:pt>
                <c:pt idx="224">
                  <c:v>Sep-18</c:v>
                </c:pt>
                <c:pt idx="225">
                  <c:v>Oct-18</c:v>
                </c:pt>
                <c:pt idx="226">
                  <c:v>Nov-18</c:v>
                </c:pt>
                <c:pt idx="227">
                  <c:v>Dec-18</c:v>
                </c:pt>
                <c:pt idx="228">
                  <c:v>Jan-19</c:v>
                </c:pt>
                <c:pt idx="229">
                  <c:v>Feb-19</c:v>
                </c:pt>
                <c:pt idx="230">
                  <c:v>Mar-19</c:v>
                </c:pt>
                <c:pt idx="231">
                  <c:v>Apr-19</c:v>
                </c:pt>
                <c:pt idx="232">
                  <c:v>May-19</c:v>
                </c:pt>
                <c:pt idx="233">
                  <c:v>Jun-19</c:v>
                </c:pt>
                <c:pt idx="234">
                  <c:v>Jul-19</c:v>
                </c:pt>
                <c:pt idx="235">
                  <c:v>Aug-19</c:v>
                </c:pt>
                <c:pt idx="236">
                  <c:v>Sep-19</c:v>
                </c:pt>
              </c:strCache>
            </c:strRef>
          </c:cat>
          <c:val>
            <c:numRef>
              <c:f>Intrants_G5!$B$3:$ID$3</c:f>
              <c:numCache>
                <c:formatCode>General</c:formatCode>
                <c:ptCount val="237"/>
                <c:pt idx="0">
                  <c:v>24.958197</c:v>
                </c:pt>
                <c:pt idx="1">
                  <c:v>28.167022</c:v>
                </c:pt>
                <c:pt idx="2">
                  <c:v>28.51695</c:v>
                </c:pt>
                <c:pt idx="3">
                  <c:v>24.077256</c:v>
                </c:pt>
                <c:pt idx="4">
                  <c:v>30.574983</c:v>
                </c:pt>
                <c:pt idx="5">
                  <c:v>31.290138</c:v>
                </c:pt>
                <c:pt idx="6">
                  <c:v>30.33027</c:v>
                </c:pt>
                <c:pt idx="7">
                  <c:v>32.962376</c:v>
                </c:pt>
                <c:pt idx="8">
                  <c:v>37.724456</c:v>
                </c:pt>
                <c:pt idx="9">
                  <c:v>36.016596</c:v>
                </c:pt>
                <c:pt idx="10">
                  <c:v>37.83348</c:v>
                </c:pt>
                <c:pt idx="11">
                  <c:v>28.640851</c:v>
                </c:pt>
                <c:pt idx="12">
                  <c:v>27.17739</c:v>
                </c:pt>
                <c:pt idx="13">
                  <c:v>29.836125</c:v>
                </c:pt>
                <c:pt idx="14">
                  <c:v>27.047208</c:v>
                </c:pt>
                <c:pt idx="15">
                  <c:v>28.699648</c:v>
                </c:pt>
                <c:pt idx="16">
                  <c:v>32.48818</c:v>
                </c:pt>
                <c:pt idx="17">
                  <c:v>32.58438</c:v>
                </c:pt>
                <c:pt idx="18">
                  <c:v>28.466305</c:v>
                </c:pt>
                <c:pt idx="19">
                  <c:v>28.651416</c:v>
                </c:pt>
                <c:pt idx="20">
                  <c:v>28.098048</c:v>
                </c:pt>
                <c:pt idx="21">
                  <c:v>22.740752</c:v>
                </c:pt>
                <c:pt idx="22">
                  <c:v>21.163724</c:v>
                </c:pt>
                <c:pt idx="23">
                  <c:v>20.955407</c:v>
                </c:pt>
                <c:pt idx="24">
                  <c:v>22.07673</c:v>
                </c:pt>
                <c:pt idx="25">
                  <c:v>23.102538</c:v>
                </c:pt>
                <c:pt idx="26">
                  <c:v>26.832535</c:v>
                </c:pt>
                <c:pt idx="27">
                  <c:v>28.899072</c:v>
                </c:pt>
                <c:pt idx="28">
                  <c:v>27.698954</c:v>
                </c:pt>
                <c:pt idx="29">
                  <c:v>25.224024</c:v>
                </c:pt>
                <c:pt idx="30">
                  <c:v>25.902516</c:v>
                </c:pt>
                <c:pt idx="31">
                  <c:v>27.20515</c:v>
                </c:pt>
                <c:pt idx="32">
                  <c:v>28.854114</c:v>
                </c:pt>
                <c:pt idx="33">
                  <c:v>28.029375</c:v>
                </c:pt>
                <c:pt idx="34">
                  <c:v>24.167088</c:v>
                </c:pt>
                <c:pt idx="35">
                  <c:v>27.694374</c:v>
                </c:pt>
                <c:pt idx="36">
                  <c:v>29.467385</c:v>
                </c:pt>
                <c:pt idx="37">
                  <c:v>30.353775</c:v>
                </c:pt>
                <c:pt idx="38">
                  <c:v>28.223785</c:v>
                </c:pt>
                <c:pt idx="39">
                  <c:v>22.954314</c:v>
                </c:pt>
                <c:pt idx="40">
                  <c:v>22.189894</c:v>
                </c:pt>
                <c:pt idx="41">
                  <c:v>23.579325</c:v>
                </c:pt>
                <c:pt idx="42">
                  <c:v>24.886171</c:v>
                </c:pt>
                <c:pt idx="43">
                  <c:v>26.663769</c:v>
                </c:pt>
                <c:pt idx="44">
                  <c:v>24.149623</c:v>
                </c:pt>
                <c:pt idx="45">
                  <c:v>25.316584</c:v>
                </c:pt>
                <c:pt idx="46">
                  <c:v>24.611328</c:v>
                </c:pt>
                <c:pt idx="47">
                  <c:v>24.256008</c:v>
                </c:pt>
                <c:pt idx="48">
                  <c:v>24.815266</c:v>
                </c:pt>
                <c:pt idx="49">
                  <c:v>24.275718</c:v>
                </c:pt>
                <c:pt idx="50">
                  <c:v>27.56559</c:v>
                </c:pt>
                <c:pt idx="51">
                  <c:v>27.616985</c:v>
                </c:pt>
                <c:pt idx="52">
                  <c:v>31.231125</c:v>
                </c:pt>
                <c:pt idx="53">
                  <c:v>28.999168</c:v>
                </c:pt>
                <c:pt idx="54">
                  <c:v>31.061787</c:v>
                </c:pt>
                <c:pt idx="55">
                  <c:v>35.397599</c:v>
                </c:pt>
                <c:pt idx="56">
                  <c:v>35.522032</c:v>
                </c:pt>
                <c:pt idx="57">
                  <c:v>39.792802</c:v>
                </c:pt>
                <c:pt idx="58">
                  <c:v>33.175794</c:v>
                </c:pt>
                <c:pt idx="59">
                  <c:v>29.461075</c:v>
                </c:pt>
                <c:pt idx="60">
                  <c:v>34.072128</c:v>
                </c:pt>
                <c:pt idx="61">
                  <c:v>34.808067</c:v>
                </c:pt>
                <c:pt idx="62">
                  <c:v>40.301128</c:v>
                </c:pt>
                <c:pt idx="63">
                  <c:v>40.19184</c:v>
                </c:pt>
                <c:pt idx="64">
                  <c:v>38.20733</c:v>
                </c:pt>
                <c:pt idx="65">
                  <c:v>45.047792</c:v>
                </c:pt>
                <c:pt idx="66">
                  <c:v>47.851776</c:v>
                </c:pt>
                <c:pt idx="67">
                  <c:v>52.145991</c:v>
                </c:pt>
                <c:pt idx="68">
                  <c:v>51.4017</c:v>
                </c:pt>
                <c:pt idx="69">
                  <c:v>48.941004</c:v>
                </c:pt>
                <c:pt idx="70">
                  <c:v>46.920944</c:v>
                </c:pt>
                <c:pt idx="71">
                  <c:v>48.07665</c:v>
                </c:pt>
                <c:pt idx="72">
                  <c:v>52.456</c:v>
                </c:pt>
                <c:pt idx="73">
                  <c:v>50.568</c:v>
                </c:pt>
                <c:pt idx="74">
                  <c:v>51.543</c:v>
                </c:pt>
                <c:pt idx="75">
                  <c:v>56.862</c:v>
                </c:pt>
                <c:pt idx="76">
                  <c:v>55.142</c:v>
                </c:pt>
                <c:pt idx="77">
                  <c:v>54.194</c:v>
                </c:pt>
                <c:pt idx="78">
                  <c:v>58.223</c:v>
                </c:pt>
                <c:pt idx="79">
                  <c:v>57.252</c:v>
                </c:pt>
                <c:pt idx="80">
                  <c:v>48.822</c:v>
                </c:pt>
                <c:pt idx="81">
                  <c:v>45.583</c:v>
                </c:pt>
                <c:pt idx="82">
                  <c:v>46.332</c:v>
                </c:pt>
                <c:pt idx="83">
                  <c:v>47.728</c:v>
                </c:pt>
                <c:pt idx="84">
                  <c:v>41.349</c:v>
                </c:pt>
                <c:pt idx="85">
                  <c:v>43.928</c:v>
                </c:pt>
                <c:pt idx="86">
                  <c:v>46.725</c:v>
                </c:pt>
                <c:pt idx="87">
                  <c:v>49.876</c:v>
                </c:pt>
                <c:pt idx="88">
                  <c:v>50.024</c:v>
                </c:pt>
                <c:pt idx="89">
                  <c:v>53.175</c:v>
                </c:pt>
                <c:pt idx="90">
                  <c:v>55.845</c:v>
                </c:pt>
                <c:pt idx="91">
                  <c:v>52.54</c:v>
                </c:pt>
                <c:pt idx="92">
                  <c:v>55.29612</c:v>
                </c:pt>
                <c:pt idx="93">
                  <c:v>57.9852</c:v>
                </c:pt>
                <c:pt idx="94">
                  <c:v>63.96032</c:v>
                </c:pt>
                <c:pt idx="95">
                  <c:v>63.17139</c:v>
                </c:pt>
                <c:pt idx="96">
                  <c:v>63.56376</c:v>
                </c:pt>
                <c:pt idx="97">
                  <c:v>67.40734</c:v>
                </c:pt>
                <c:pt idx="98">
                  <c:v>66.44256</c:v>
                </c:pt>
                <c:pt idx="99">
                  <c:v>70.18128</c:v>
                </c:pt>
                <c:pt idx="100">
                  <c:v>79.4846</c:v>
                </c:pt>
                <c:pt idx="101">
                  <c:v>85.66948</c:v>
                </c:pt>
                <c:pt idx="102">
                  <c:v>85.06562</c:v>
                </c:pt>
                <c:pt idx="103">
                  <c:v>76.797</c:v>
                </c:pt>
                <c:pt idx="104">
                  <c:v>69.65959</c:v>
                </c:pt>
                <c:pt idx="105">
                  <c:v>54.4185</c:v>
                </c:pt>
                <c:pt idx="106">
                  <c:v>42.33306</c:v>
                </c:pt>
                <c:pt idx="107">
                  <c:v>30.40915</c:v>
                </c:pt>
                <c:pt idx="108">
                  <c:v>33.371</c:v>
                </c:pt>
                <c:pt idx="109">
                  <c:v>34.1734</c:v>
                </c:pt>
                <c:pt idx="110">
                  <c:v>35.8488</c:v>
                </c:pt>
                <c:pt idx="111">
                  <c:v>38.1274</c:v>
                </c:pt>
                <c:pt idx="112">
                  <c:v>41.9276</c:v>
                </c:pt>
                <c:pt idx="113">
                  <c:v>49.197</c:v>
                </c:pt>
                <c:pt idx="114">
                  <c:v>46.008</c:v>
                </c:pt>
                <c:pt idx="115">
                  <c:v>51.0328</c:v>
                </c:pt>
                <c:pt idx="116">
                  <c:v>46.5786</c:v>
                </c:pt>
                <c:pt idx="117">
                  <c:v>49.14</c:v>
                </c:pt>
                <c:pt idx="118">
                  <c:v>51.5328</c:v>
                </c:pt>
                <c:pt idx="119">
                  <c:v>50.8896</c:v>
                </c:pt>
                <c:pt idx="120">
                  <c:v>53.4863</c:v>
                </c:pt>
                <c:pt idx="121">
                  <c:v>53.8016</c:v>
                </c:pt>
                <c:pt idx="122">
                  <c:v>58.2967</c:v>
                </c:pt>
                <c:pt idx="123">
                  <c:v>63.3354</c:v>
                </c:pt>
                <c:pt idx="124">
                  <c:v>60.894</c:v>
                </c:pt>
                <c:pt idx="125">
                  <c:v>61.425</c:v>
                </c:pt>
                <c:pt idx="126">
                  <c:v>59.2731</c:v>
                </c:pt>
                <c:pt idx="127">
                  <c:v>60.528</c:v>
                </c:pt>
                <c:pt idx="128">
                  <c:v>59.976</c:v>
                </c:pt>
                <c:pt idx="129">
                  <c:v>60.192</c:v>
                </c:pt>
                <c:pt idx="130">
                  <c:v>62.7324</c:v>
                </c:pt>
                <c:pt idx="131">
                  <c:v>69.6276</c:v>
                </c:pt>
                <c:pt idx="132">
                  <c:v>73.0275</c:v>
                </c:pt>
                <c:pt idx="133">
                  <c:v>75.499</c:v>
                </c:pt>
                <c:pt idx="134">
                  <c:v>81.4674</c:v>
                </c:pt>
                <c:pt idx="135">
                  <c:v>85.1852</c:v>
                </c:pt>
                <c:pt idx="136">
                  <c:v>80.2247</c:v>
                </c:pt>
                <c:pt idx="137">
                  <c:v>79.1605</c:v>
                </c:pt>
                <c:pt idx="138">
                  <c:v>81.6665</c:v>
                </c:pt>
                <c:pt idx="139">
                  <c:v>76.7397</c:v>
                </c:pt>
                <c:pt idx="140">
                  <c:v>80.4408</c:v>
                </c:pt>
                <c:pt idx="141">
                  <c:v>79.205</c:v>
                </c:pt>
                <c:pt idx="142">
                  <c:v>81.7704</c:v>
                </c:pt>
                <c:pt idx="143">
                  <c:v>82.0479</c:v>
                </c:pt>
                <c:pt idx="144">
                  <c:v>86.4125</c:v>
                </c:pt>
                <c:pt idx="145">
                  <c:v>89.4348</c:v>
                </c:pt>
                <c:pt idx="146">
                  <c:v>94.371</c:v>
                </c:pt>
                <c:pt idx="147">
                  <c:v>91.732</c:v>
                </c:pt>
                <c:pt idx="148">
                  <c:v>87.193</c:v>
                </c:pt>
                <c:pt idx="149">
                  <c:v>76.9272</c:v>
                </c:pt>
                <c:pt idx="150">
                  <c:v>83.1908</c:v>
                </c:pt>
                <c:pt idx="151">
                  <c:v>90.5944</c:v>
                </c:pt>
                <c:pt idx="152">
                  <c:v>88.2252</c:v>
                </c:pt>
                <c:pt idx="153">
                  <c:v>86.1978</c:v>
                </c:pt>
                <c:pt idx="154">
                  <c:v>85.254</c:v>
                </c:pt>
                <c:pt idx="155">
                  <c:v>83.2866</c:v>
                </c:pt>
                <c:pt idx="156">
                  <c:v>84.336</c:v>
                </c:pt>
                <c:pt idx="157">
                  <c:v>87.1836</c:v>
                </c:pt>
                <c:pt idx="158">
                  <c:v>84.5787</c:v>
                </c:pt>
                <c:pt idx="159">
                  <c:v>79.7184</c:v>
                </c:pt>
                <c:pt idx="160">
                  <c:v>79.31</c:v>
                </c:pt>
                <c:pt idx="161">
                  <c:v>77.9224</c:v>
                </c:pt>
                <c:pt idx="162">
                  <c:v>82.3905</c:v>
                </c:pt>
                <c:pt idx="163">
                  <c:v>82.6851</c:v>
                </c:pt>
                <c:pt idx="164">
                  <c:v>83.5884</c:v>
                </c:pt>
                <c:pt idx="165">
                  <c:v>80.1902</c:v>
                </c:pt>
                <c:pt idx="166">
                  <c:v>79.8057</c:v>
                </c:pt>
                <c:pt idx="167">
                  <c:v>80.811</c:v>
                </c:pt>
                <c:pt idx="168">
                  <c:v>79.086</c:v>
                </c:pt>
                <c:pt idx="169">
                  <c:v>79.5684</c:v>
                </c:pt>
                <c:pt idx="170">
                  <c:v>78.0117</c:v>
                </c:pt>
                <c:pt idx="171">
                  <c:v>78.192</c:v>
                </c:pt>
                <c:pt idx="172">
                  <c:v>79.4976</c:v>
                </c:pt>
                <c:pt idx="173">
                  <c:v>82.3584</c:v>
                </c:pt>
                <c:pt idx="174">
                  <c:v>80.2554</c:v>
                </c:pt>
                <c:pt idx="175">
                  <c:v>77.7285</c:v>
                </c:pt>
                <c:pt idx="176">
                  <c:v>76.6475</c:v>
                </c:pt>
                <c:pt idx="177">
                  <c:v>69.9843</c:v>
                </c:pt>
                <c:pt idx="178">
                  <c:v>64.8016</c:v>
                </c:pt>
                <c:pt idx="179">
                  <c:v>52.0662</c:v>
                </c:pt>
                <c:pt idx="180">
                  <c:v>43.1361</c:v>
                </c:pt>
                <c:pt idx="181">
                  <c:v>51.2742</c:v>
                </c:pt>
                <c:pt idx="182">
                  <c:v>52.8879</c:v>
                </c:pt>
                <c:pt idx="183">
                  <c:v>55.216</c:v>
                </c:pt>
                <c:pt idx="184">
                  <c:v>57.4977</c:v>
                </c:pt>
                <c:pt idx="185">
                  <c:v>54.858</c:v>
                </c:pt>
                <c:pt idx="186">
                  <c:v>51.4494</c:v>
                </c:pt>
                <c:pt idx="187">
                  <c:v>41.8468</c:v>
                </c:pt>
                <c:pt idx="188">
                  <c:v>42.4116</c:v>
                </c:pt>
                <c:pt idx="189">
                  <c:v>43.076</c:v>
                </c:pt>
                <c:pt idx="190">
                  <c:v>41.2433</c:v>
                </c:pt>
                <c:pt idx="191">
                  <c:v>34.922</c:v>
                </c:pt>
                <c:pt idx="192">
                  <c:v>28.2747</c:v>
                </c:pt>
                <c:pt idx="193">
                  <c:v>29.0122</c:v>
                </c:pt>
                <c:pt idx="194">
                  <c:v>34.4182</c:v>
                </c:pt>
                <c:pt idx="195">
                  <c:v>36.6912</c:v>
                </c:pt>
                <c:pt idx="196">
                  <c:v>41.2828</c:v>
                </c:pt>
                <c:pt idx="197">
                  <c:v>42.9462</c:v>
                </c:pt>
                <c:pt idx="198">
                  <c:v>40.9059</c:v>
                </c:pt>
                <c:pt idx="199">
                  <c:v>41.7456</c:v>
                </c:pt>
                <c:pt idx="200">
                  <c:v>42.5484</c:v>
                </c:pt>
                <c:pt idx="201">
                  <c:v>46.6198</c:v>
                </c:pt>
                <c:pt idx="202">
                  <c:v>43.6146</c:v>
                </c:pt>
                <c:pt idx="203">
                  <c:v>52.0452</c:v>
                </c:pt>
                <c:pt idx="204">
                  <c:v>52.1868</c:v>
                </c:pt>
                <c:pt idx="205">
                  <c:v>52.64</c:v>
                </c:pt>
                <c:pt idx="206">
                  <c:v>49.2336</c:v>
                </c:pt>
                <c:pt idx="207">
                  <c:v>50.1954</c:v>
                </c:pt>
                <c:pt idx="208">
                  <c:v>46.4656</c:v>
                </c:pt>
                <c:pt idx="209">
                  <c:v>42.4116</c:v>
                </c:pt>
                <c:pt idx="210">
                  <c:v>42.6679</c:v>
                </c:pt>
                <c:pt idx="211">
                  <c:v>43.9593</c:v>
                </c:pt>
                <c:pt idx="212">
                  <c:v>46.5645</c:v>
                </c:pt>
                <c:pt idx="213">
                  <c:v>48.9325</c:v>
                </c:pt>
                <c:pt idx="214">
                  <c:v>53.4204</c:v>
                </c:pt>
                <c:pt idx="215">
                  <c:v>54.418</c:v>
                </c:pt>
                <c:pt idx="216">
                  <c:v>56.662</c:v>
                </c:pt>
                <c:pt idx="217">
                  <c:v>52.893</c:v>
                </c:pt>
                <c:pt idx="218">
                  <c:v>53.526</c:v>
                </c:pt>
                <c:pt idx="219">
                  <c:v>58.68</c:v>
                </c:pt>
                <c:pt idx="220">
                  <c:v>65.1343</c:v>
                </c:pt>
                <c:pt idx="221">
                  <c:v>63.6864</c:v>
                </c:pt>
                <c:pt idx="222">
                  <c:v>63.6008</c:v>
                </c:pt>
                <c:pt idx="223">
                  <c:v>62.785</c:v>
                </c:pt>
                <c:pt idx="224">
                  <c:v>67.6962</c:v>
                </c:pt>
                <c:pt idx="225">
                  <c:v>70.551</c:v>
                </c:pt>
                <c:pt idx="226">
                  <c:v>56.936</c:v>
                </c:pt>
                <c:pt idx="227">
                  <c:v>49.607</c:v>
                </c:pt>
                <c:pt idx="228">
                  <c:v>52.0344</c:v>
                </c:pt>
                <c:pt idx="229">
                  <c:v>56.3826944</c:v>
                </c:pt>
                <c:pt idx="230">
                  <c:v>58.48522712</c:v>
                </c:pt>
                <c:pt idx="231">
                  <c:v>63.368</c:v>
                </c:pt>
                <c:pt idx="232">
                  <c:v>63.6528</c:v>
                </c:pt>
                <c:pt idx="233">
                  <c:v>56.9698</c:v>
                </c:pt>
                <c:pt idx="234">
                  <c:v>56.9349</c:v>
                </c:pt>
                <c:pt idx="235">
                  <c:v>53.041</c:v>
                </c:pt>
                <c:pt idx="236">
                  <c:v>57.0852</c:v>
                </c:pt>
              </c:numCache>
            </c:numRef>
          </c:val>
          <c:smooth val="0"/>
        </c:ser>
        <c:hiLowLines>
          <c:spPr>
            <a:ln w="0">
              <a:noFill/>
            </a:ln>
          </c:spPr>
        </c:hiLowLines>
        <c:marker val="0"/>
        <c:axId val="10058263"/>
        <c:axId val="72003617"/>
      </c:lineChart>
      <c:lineChart>
        <c:grouping val="standard"/>
        <c:varyColors val="0"/>
        <c:ser>
          <c:idx val="2"/>
          <c:order val="2"/>
          <c:tx>
            <c:strRef>
              <c:f>Intrants_G5!$A$4</c:f>
              <c:strCache>
                <c:ptCount val="1"/>
                <c:pt idx="0">
                  <c:v>Dollar US en €</c:v>
                </c:pt>
              </c:strCache>
            </c:strRef>
          </c:tx>
          <c:spPr>
            <a:solidFill>
              <a:srgbClr val="99cc00"/>
            </a:solidFill>
            <a:ln w="126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5!$B$1:$ID$1</c:f>
              <c:strCache>
                <c:ptCount val="23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Jan-13</c:v>
                </c:pt>
                <c:pt idx="157">
                  <c:v>Feb-13</c:v>
                </c:pt>
                <c:pt idx="158">
                  <c:v>Mar-13</c:v>
                </c:pt>
                <c:pt idx="159">
                  <c:v>Apr-13</c:v>
                </c:pt>
                <c:pt idx="160">
                  <c:v>May-13</c:v>
                </c:pt>
                <c:pt idx="161">
                  <c:v>Jun-13</c:v>
                </c:pt>
                <c:pt idx="162">
                  <c:v>Jul-13</c:v>
                </c:pt>
                <c:pt idx="163">
                  <c:v>Aug-13</c:v>
                </c:pt>
                <c:pt idx="164">
                  <c:v>Sep-13</c:v>
                </c:pt>
                <c:pt idx="165">
                  <c:v>Oct-13</c:v>
                </c:pt>
                <c:pt idx="166">
                  <c:v>Nov-13</c:v>
                </c:pt>
                <c:pt idx="167">
                  <c:v>Dec-13</c:v>
                </c:pt>
                <c:pt idx="168">
                  <c:v>Jan-14</c:v>
                </c:pt>
                <c:pt idx="169">
                  <c:v>Feb-14</c:v>
                </c:pt>
                <c:pt idx="170">
                  <c:v>Mar-14</c:v>
                </c:pt>
                <c:pt idx="171">
                  <c:v>Apr-14</c:v>
                </c:pt>
                <c:pt idx="172">
                  <c:v>May-14</c:v>
                </c:pt>
                <c:pt idx="173">
                  <c:v>Jun-14</c:v>
                </c:pt>
                <c:pt idx="174">
                  <c:v>Jul-14</c:v>
                </c:pt>
                <c:pt idx="175">
                  <c:v>Aug-14</c:v>
                </c:pt>
                <c:pt idx="176">
                  <c:v>Sep-14</c:v>
                </c:pt>
                <c:pt idx="177">
                  <c:v>Oct-14</c:v>
                </c:pt>
                <c:pt idx="178">
                  <c:v>Nov-14</c:v>
                </c:pt>
                <c:pt idx="179">
                  <c:v>Dec-14</c:v>
                </c:pt>
                <c:pt idx="180">
                  <c:v>Jan-15</c:v>
                </c:pt>
                <c:pt idx="181">
                  <c:v>Feb-15</c:v>
                </c:pt>
                <c:pt idx="182">
                  <c:v>Mar-15</c:v>
                </c:pt>
                <c:pt idx="183">
                  <c:v>Apr-15</c:v>
                </c:pt>
                <c:pt idx="184">
                  <c:v>May-15</c:v>
                </c:pt>
                <c:pt idx="185">
                  <c:v>Jun-15</c:v>
                </c:pt>
                <c:pt idx="186">
                  <c:v>Jul-15</c:v>
                </c:pt>
                <c:pt idx="187">
                  <c:v>Aug-15</c:v>
                </c:pt>
                <c:pt idx="188">
                  <c:v>Sep-15</c:v>
                </c:pt>
                <c:pt idx="189">
                  <c:v>Oct-15</c:v>
                </c:pt>
                <c:pt idx="190">
                  <c:v>Nov-15</c:v>
                </c:pt>
                <c:pt idx="191">
                  <c:v>Dec-15</c:v>
                </c:pt>
                <c:pt idx="192">
                  <c:v>Jan-16</c:v>
                </c:pt>
                <c:pt idx="193">
                  <c:v>Feb-16</c:v>
                </c:pt>
                <c:pt idx="194">
                  <c:v>Mar-16</c:v>
                </c:pt>
                <c:pt idx="195">
                  <c:v>Apr-16</c:v>
                </c:pt>
                <c:pt idx="196">
                  <c:v>May-16</c:v>
                </c:pt>
                <c:pt idx="197">
                  <c:v>Jun-16</c:v>
                </c:pt>
                <c:pt idx="198">
                  <c:v>Jul-16</c:v>
                </c:pt>
                <c:pt idx="199">
                  <c:v>Aug-16</c:v>
                </c:pt>
                <c:pt idx="200">
                  <c:v>Sep-16</c:v>
                </c:pt>
                <c:pt idx="201">
                  <c:v>Oct-16</c:v>
                </c:pt>
                <c:pt idx="202">
                  <c:v>Nov-16</c:v>
                </c:pt>
                <c:pt idx="203">
                  <c:v>Dec-16</c:v>
                </c:pt>
                <c:pt idx="204">
                  <c:v>Jan-17</c:v>
                </c:pt>
                <c:pt idx="205">
                  <c:v>Feb-17</c:v>
                </c:pt>
                <c:pt idx="206">
                  <c:v>Mar-17</c:v>
                </c:pt>
                <c:pt idx="207">
                  <c:v>Apr-17</c:v>
                </c:pt>
                <c:pt idx="208">
                  <c:v>May-17</c:v>
                </c:pt>
                <c:pt idx="209">
                  <c:v>Jun-17</c:v>
                </c:pt>
                <c:pt idx="210">
                  <c:v>Jul-17</c:v>
                </c:pt>
                <c:pt idx="211">
                  <c:v>Aug-17</c:v>
                </c:pt>
                <c:pt idx="212">
                  <c:v>Sep-17</c:v>
                </c:pt>
                <c:pt idx="213">
                  <c:v>Oct-17</c:v>
                </c:pt>
                <c:pt idx="214">
                  <c:v>Nov-17</c:v>
                </c:pt>
                <c:pt idx="215">
                  <c:v>Dec-17</c:v>
                </c:pt>
                <c:pt idx="216">
                  <c:v>Jan-18</c:v>
                </c:pt>
                <c:pt idx="217">
                  <c:v>Feb-18</c:v>
                </c:pt>
                <c:pt idx="218">
                  <c:v>Mar-18</c:v>
                </c:pt>
                <c:pt idx="219">
                  <c:v>Apr-18</c:v>
                </c:pt>
                <c:pt idx="220">
                  <c:v>May-18</c:v>
                </c:pt>
                <c:pt idx="221">
                  <c:v>Jun-18</c:v>
                </c:pt>
                <c:pt idx="222">
                  <c:v>Jul-18</c:v>
                </c:pt>
                <c:pt idx="223">
                  <c:v>Aug-18</c:v>
                </c:pt>
                <c:pt idx="224">
                  <c:v>Sep-18</c:v>
                </c:pt>
                <c:pt idx="225">
                  <c:v>Oct-18</c:v>
                </c:pt>
                <c:pt idx="226">
                  <c:v>Nov-18</c:v>
                </c:pt>
                <c:pt idx="227">
                  <c:v>Dec-18</c:v>
                </c:pt>
                <c:pt idx="228">
                  <c:v>Jan-19</c:v>
                </c:pt>
                <c:pt idx="229">
                  <c:v>Feb-19</c:v>
                </c:pt>
                <c:pt idx="230">
                  <c:v>Mar-19</c:v>
                </c:pt>
                <c:pt idx="231">
                  <c:v>Apr-19</c:v>
                </c:pt>
                <c:pt idx="232">
                  <c:v>May-19</c:v>
                </c:pt>
                <c:pt idx="233">
                  <c:v>Jun-19</c:v>
                </c:pt>
                <c:pt idx="234">
                  <c:v>Jul-19</c:v>
                </c:pt>
                <c:pt idx="235">
                  <c:v>Aug-19</c:v>
                </c:pt>
                <c:pt idx="236">
                  <c:v>Sep-19</c:v>
                </c:pt>
              </c:strCache>
            </c:strRef>
          </c:cat>
          <c:val>
            <c:numRef>
              <c:f>Intrants_G5!$B$4:$ID$4</c:f>
              <c:numCache>
                <c:formatCode>General</c:formatCode>
                <c:ptCount val="237"/>
                <c:pt idx="0">
                  <c:v>0.98649</c:v>
                </c:pt>
                <c:pt idx="1">
                  <c:v>1.01686</c:v>
                </c:pt>
                <c:pt idx="2">
                  <c:v>1.03698</c:v>
                </c:pt>
                <c:pt idx="3">
                  <c:v>1.05602</c:v>
                </c:pt>
                <c:pt idx="4">
                  <c:v>1.10379</c:v>
                </c:pt>
                <c:pt idx="5">
                  <c:v>1.05354</c:v>
                </c:pt>
                <c:pt idx="6">
                  <c:v>1.06422</c:v>
                </c:pt>
                <c:pt idx="7">
                  <c:v>1.10612</c:v>
                </c:pt>
                <c:pt idx="8">
                  <c:v>1.14664</c:v>
                </c:pt>
                <c:pt idx="9">
                  <c:v>1.16937</c:v>
                </c:pt>
                <c:pt idx="10">
                  <c:v>1.1677</c:v>
                </c:pt>
                <c:pt idx="11">
                  <c:v>1.11443</c:v>
                </c:pt>
                <c:pt idx="12">
                  <c:v>1.06578</c:v>
                </c:pt>
                <c:pt idx="13">
                  <c:v>1.08495</c:v>
                </c:pt>
                <c:pt idx="14">
                  <c:v>1.09948</c:v>
                </c:pt>
                <c:pt idx="15">
                  <c:v>1.12108</c:v>
                </c:pt>
                <c:pt idx="16">
                  <c:v>1.14395</c:v>
                </c:pt>
                <c:pt idx="17">
                  <c:v>1.1721</c:v>
                </c:pt>
                <c:pt idx="18">
                  <c:v>1.16189</c:v>
                </c:pt>
                <c:pt idx="19">
                  <c:v>1.11052</c:v>
                </c:pt>
                <c:pt idx="20">
                  <c:v>1.09758</c:v>
                </c:pt>
                <c:pt idx="21">
                  <c:v>1.10392</c:v>
                </c:pt>
                <c:pt idx="22">
                  <c:v>1.12573</c:v>
                </c:pt>
                <c:pt idx="23">
                  <c:v>1.12061</c:v>
                </c:pt>
                <c:pt idx="24">
                  <c:v>1.13214</c:v>
                </c:pt>
                <c:pt idx="25">
                  <c:v>1.14938</c:v>
                </c:pt>
                <c:pt idx="26">
                  <c:v>1.14181</c:v>
                </c:pt>
                <c:pt idx="27">
                  <c:v>1.12887</c:v>
                </c:pt>
                <c:pt idx="28">
                  <c:v>1.09051</c:v>
                </c:pt>
                <c:pt idx="29">
                  <c:v>1.04664</c:v>
                </c:pt>
                <c:pt idx="30">
                  <c:v>1.00788</c:v>
                </c:pt>
                <c:pt idx="31">
                  <c:v>1.02275</c:v>
                </c:pt>
                <c:pt idx="32">
                  <c:v>1.01958</c:v>
                </c:pt>
                <c:pt idx="33">
                  <c:v>1.01925</c:v>
                </c:pt>
                <c:pt idx="34">
                  <c:v>0.99864</c:v>
                </c:pt>
                <c:pt idx="35">
                  <c:v>0.98207</c:v>
                </c:pt>
                <c:pt idx="36">
                  <c:v>0.94145</c:v>
                </c:pt>
                <c:pt idx="37">
                  <c:v>0.92825</c:v>
                </c:pt>
                <c:pt idx="38">
                  <c:v>0.92537</c:v>
                </c:pt>
                <c:pt idx="39">
                  <c:v>0.92186</c:v>
                </c:pt>
                <c:pt idx="40">
                  <c:v>0.86342</c:v>
                </c:pt>
                <c:pt idx="41">
                  <c:v>0.85743</c:v>
                </c:pt>
                <c:pt idx="42">
                  <c:v>0.87937</c:v>
                </c:pt>
                <c:pt idx="43">
                  <c:v>0.89777</c:v>
                </c:pt>
                <c:pt idx="44">
                  <c:v>0.89113</c:v>
                </c:pt>
                <c:pt idx="45">
                  <c:v>0.85529</c:v>
                </c:pt>
                <c:pt idx="46">
                  <c:v>0.85456</c:v>
                </c:pt>
                <c:pt idx="47">
                  <c:v>0.81396</c:v>
                </c:pt>
                <c:pt idx="48">
                  <c:v>0.79282</c:v>
                </c:pt>
                <c:pt idx="49">
                  <c:v>0.79074</c:v>
                </c:pt>
                <c:pt idx="50">
                  <c:v>0.81555</c:v>
                </c:pt>
                <c:pt idx="51">
                  <c:v>0.83435</c:v>
                </c:pt>
                <c:pt idx="52">
                  <c:v>0.83283</c:v>
                </c:pt>
                <c:pt idx="53">
                  <c:v>0.82384</c:v>
                </c:pt>
                <c:pt idx="54">
                  <c:v>0.81527</c:v>
                </c:pt>
                <c:pt idx="55">
                  <c:v>0.82129</c:v>
                </c:pt>
                <c:pt idx="56">
                  <c:v>0.81848</c:v>
                </c:pt>
                <c:pt idx="57">
                  <c:v>0.80066</c:v>
                </c:pt>
                <c:pt idx="58">
                  <c:v>0.76974</c:v>
                </c:pt>
                <c:pt idx="59">
                  <c:v>0.74585</c:v>
                </c:pt>
                <c:pt idx="60">
                  <c:v>0.76224</c:v>
                </c:pt>
                <c:pt idx="61">
                  <c:v>0.76839</c:v>
                </c:pt>
                <c:pt idx="62">
                  <c:v>0.75754</c:v>
                </c:pt>
                <c:pt idx="63">
                  <c:v>0.77292</c:v>
                </c:pt>
                <c:pt idx="64">
                  <c:v>0.78778</c:v>
                </c:pt>
                <c:pt idx="65">
                  <c:v>0.82204</c:v>
                </c:pt>
                <c:pt idx="66">
                  <c:v>0.83076</c:v>
                </c:pt>
                <c:pt idx="67">
                  <c:v>0.81351</c:v>
                </c:pt>
                <c:pt idx="68">
                  <c:v>0.8159</c:v>
                </c:pt>
                <c:pt idx="69">
                  <c:v>0.83233</c:v>
                </c:pt>
                <c:pt idx="70">
                  <c:v>0.84848</c:v>
                </c:pt>
                <c:pt idx="71">
                  <c:v>0.84345</c:v>
                </c:pt>
                <c:pt idx="72">
                  <c:v>0.83</c:v>
                </c:pt>
                <c:pt idx="73">
                  <c:v>0.84</c:v>
                </c:pt>
                <c:pt idx="74">
                  <c:v>0.83</c:v>
                </c:pt>
                <c:pt idx="75">
                  <c:v>0.81</c:v>
                </c:pt>
                <c:pt idx="76">
                  <c:v>0.79</c:v>
                </c:pt>
                <c:pt idx="77">
                  <c:v>0.79</c:v>
                </c:pt>
                <c:pt idx="78">
                  <c:v>0.79</c:v>
                </c:pt>
                <c:pt idx="79">
                  <c:v>0.78</c:v>
                </c:pt>
                <c:pt idx="80">
                  <c:v>0.79</c:v>
                </c:pt>
                <c:pt idx="81">
                  <c:v>0.79</c:v>
                </c:pt>
                <c:pt idx="82">
                  <c:v>0.78</c:v>
                </c:pt>
                <c:pt idx="83">
                  <c:v>0.76</c:v>
                </c:pt>
                <c:pt idx="84">
                  <c:v>0.77</c:v>
                </c:pt>
                <c:pt idx="85">
                  <c:v>0.76</c:v>
                </c:pt>
                <c:pt idx="86">
                  <c:v>0.75</c:v>
                </c:pt>
                <c:pt idx="87">
                  <c:v>0.74</c:v>
                </c:pt>
                <c:pt idx="88">
                  <c:v>0.74</c:v>
                </c:pt>
                <c:pt idx="89">
                  <c:v>0.75</c:v>
                </c:pt>
                <c:pt idx="90">
                  <c:v>0.73</c:v>
                </c:pt>
                <c:pt idx="91">
                  <c:v>0.74</c:v>
                </c:pt>
                <c:pt idx="92">
                  <c:v>0.7172</c:v>
                </c:pt>
                <c:pt idx="93">
                  <c:v>0.702</c:v>
                </c:pt>
                <c:pt idx="94">
                  <c:v>0.6848</c:v>
                </c:pt>
                <c:pt idx="95">
                  <c:v>0.6859</c:v>
                </c:pt>
                <c:pt idx="96">
                  <c:v>0.6791</c:v>
                </c:pt>
                <c:pt idx="97">
                  <c:v>0.7007</c:v>
                </c:pt>
                <c:pt idx="98">
                  <c:v>0.6432</c:v>
                </c:pt>
                <c:pt idx="99">
                  <c:v>0.6357</c:v>
                </c:pt>
                <c:pt idx="100">
                  <c:v>0.6436</c:v>
                </c:pt>
                <c:pt idx="101">
                  <c:v>0.6422</c:v>
                </c:pt>
                <c:pt idx="102">
                  <c:v>0.6334</c:v>
                </c:pt>
                <c:pt idx="103">
                  <c:v>0.6678</c:v>
                </c:pt>
                <c:pt idx="104">
                  <c:v>0.6959</c:v>
                </c:pt>
                <c:pt idx="105">
                  <c:v>0.7506</c:v>
                </c:pt>
                <c:pt idx="106">
                  <c:v>0.7854</c:v>
                </c:pt>
                <c:pt idx="107">
                  <c:v>0.7435</c:v>
                </c:pt>
                <c:pt idx="108">
                  <c:v>0.755</c:v>
                </c:pt>
                <c:pt idx="109">
                  <c:v>0.782</c:v>
                </c:pt>
                <c:pt idx="110">
                  <c:v>0.766</c:v>
                </c:pt>
                <c:pt idx="111">
                  <c:v>0.758</c:v>
                </c:pt>
                <c:pt idx="112">
                  <c:v>0.733</c:v>
                </c:pt>
                <c:pt idx="113">
                  <c:v>0.713</c:v>
                </c:pt>
                <c:pt idx="114">
                  <c:v>0.71</c:v>
                </c:pt>
                <c:pt idx="115">
                  <c:v>0.701</c:v>
                </c:pt>
                <c:pt idx="116">
                  <c:v>0.687</c:v>
                </c:pt>
                <c:pt idx="117">
                  <c:v>0.675</c:v>
                </c:pt>
                <c:pt idx="118">
                  <c:v>0.671</c:v>
                </c:pt>
                <c:pt idx="119">
                  <c:v>0.684</c:v>
                </c:pt>
                <c:pt idx="120">
                  <c:v>0.701</c:v>
                </c:pt>
                <c:pt idx="121">
                  <c:v>0.731</c:v>
                </c:pt>
                <c:pt idx="122">
                  <c:v>0.737</c:v>
                </c:pt>
                <c:pt idx="123">
                  <c:v>0.746</c:v>
                </c:pt>
                <c:pt idx="124">
                  <c:v>0.796</c:v>
                </c:pt>
                <c:pt idx="125">
                  <c:v>0.819</c:v>
                </c:pt>
                <c:pt idx="126">
                  <c:v>0.783</c:v>
                </c:pt>
                <c:pt idx="127">
                  <c:v>0.776</c:v>
                </c:pt>
                <c:pt idx="128">
                  <c:v>0.765</c:v>
                </c:pt>
                <c:pt idx="129">
                  <c:v>0.72</c:v>
                </c:pt>
                <c:pt idx="130">
                  <c:v>0.732</c:v>
                </c:pt>
                <c:pt idx="131">
                  <c:v>0.756</c:v>
                </c:pt>
                <c:pt idx="132">
                  <c:v>0.749</c:v>
                </c:pt>
                <c:pt idx="133">
                  <c:v>0.733</c:v>
                </c:pt>
                <c:pt idx="134">
                  <c:v>0.714</c:v>
                </c:pt>
                <c:pt idx="135">
                  <c:v>0.692</c:v>
                </c:pt>
                <c:pt idx="136">
                  <c:v>0.697</c:v>
                </c:pt>
                <c:pt idx="137">
                  <c:v>0.695</c:v>
                </c:pt>
                <c:pt idx="138">
                  <c:v>0.701</c:v>
                </c:pt>
                <c:pt idx="139">
                  <c:v>0.697</c:v>
                </c:pt>
                <c:pt idx="140">
                  <c:v>0.726</c:v>
                </c:pt>
                <c:pt idx="141">
                  <c:v>0.73</c:v>
                </c:pt>
                <c:pt idx="142">
                  <c:v>0.738</c:v>
                </c:pt>
                <c:pt idx="143">
                  <c:v>0.759</c:v>
                </c:pt>
                <c:pt idx="144">
                  <c:v>0.775</c:v>
                </c:pt>
                <c:pt idx="145">
                  <c:v>0.756</c:v>
                </c:pt>
                <c:pt idx="146">
                  <c:v>0.758</c:v>
                </c:pt>
                <c:pt idx="147">
                  <c:v>0.76</c:v>
                </c:pt>
                <c:pt idx="148">
                  <c:v>0.782</c:v>
                </c:pt>
                <c:pt idx="149">
                  <c:v>0.798</c:v>
                </c:pt>
                <c:pt idx="150">
                  <c:v>0.814</c:v>
                </c:pt>
                <c:pt idx="151">
                  <c:v>0.806</c:v>
                </c:pt>
                <c:pt idx="152">
                  <c:v>0.778</c:v>
                </c:pt>
                <c:pt idx="153">
                  <c:v>0.771</c:v>
                </c:pt>
                <c:pt idx="154">
                  <c:v>0.78</c:v>
                </c:pt>
                <c:pt idx="155">
                  <c:v>0.762</c:v>
                </c:pt>
                <c:pt idx="156">
                  <c:v>0.753</c:v>
                </c:pt>
                <c:pt idx="157">
                  <c:v>0.749</c:v>
                </c:pt>
                <c:pt idx="158">
                  <c:v>0.771</c:v>
                </c:pt>
                <c:pt idx="159">
                  <c:v>0.768</c:v>
                </c:pt>
                <c:pt idx="160">
                  <c:v>0.77</c:v>
                </c:pt>
                <c:pt idx="161">
                  <c:v>0.758</c:v>
                </c:pt>
                <c:pt idx="162">
                  <c:v>0.765</c:v>
                </c:pt>
                <c:pt idx="163">
                  <c:v>0.751</c:v>
                </c:pt>
                <c:pt idx="164">
                  <c:v>0.749</c:v>
                </c:pt>
                <c:pt idx="165">
                  <c:v>0.733</c:v>
                </c:pt>
                <c:pt idx="166">
                  <c:v>0.741</c:v>
                </c:pt>
                <c:pt idx="167">
                  <c:v>0.73</c:v>
                </c:pt>
                <c:pt idx="168">
                  <c:v>0.735</c:v>
                </c:pt>
                <c:pt idx="169">
                  <c:v>0.732</c:v>
                </c:pt>
                <c:pt idx="170">
                  <c:v>0.723</c:v>
                </c:pt>
                <c:pt idx="171">
                  <c:v>0.724</c:v>
                </c:pt>
                <c:pt idx="172">
                  <c:v>0.728</c:v>
                </c:pt>
                <c:pt idx="173">
                  <c:v>0.736</c:v>
                </c:pt>
                <c:pt idx="174">
                  <c:v>0.739</c:v>
                </c:pt>
                <c:pt idx="175">
                  <c:v>0.751</c:v>
                </c:pt>
                <c:pt idx="176">
                  <c:v>0.775</c:v>
                </c:pt>
                <c:pt idx="177">
                  <c:v>0.789</c:v>
                </c:pt>
                <c:pt idx="178">
                  <c:v>0.802</c:v>
                </c:pt>
                <c:pt idx="179">
                  <c:v>0.811</c:v>
                </c:pt>
                <c:pt idx="180">
                  <c:v>0.861</c:v>
                </c:pt>
                <c:pt idx="181">
                  <c:v>0.881</c:v>
                </c:pt>
                <c:pt idx="182">
                  <c:v>0.923</c:v>
                </c:pt>
                <c:pt idx="183">
                  <c:v>0.928</c:v>
                </c:pt>
                <c:pt idx="184">
                  <c:v>0.897</c:v>
                </c:pt>
                <c:pt idx="185">
                  <c:v>0.892</c:v>
                </c:pt>
                <c:pt idx="186">
                  <c:v>0.909</c:v>
                </c:pt>
                <c:pt idx="187">
                  <c:v>0.898</c:v>
                </c:pt>
                <c:pt idx="188">
                  <c:v>0.891</c:v>
                </c:pt>
                <c:pt idx="189">
                  <c:v>0.89</c:v>
                </c:pt>
                <c:pt idx="190">
                  <c:v>0.931</c:v>
                </c:pt>
                <c:pt idx="191">
                  <c:v>0.919</c:v>
                </c:pt>
                <c:pt idx="192">
                  <c:v>0.921</c:v>
                </c:pt>
                <c:pt idx="193">
                  <c:v>0.901</c:v>
                </c:pt>
                <c:pt idx="194">
                  <c:v>0.901</c:v>
                </c:pt>
                <c:pt idx="195">
                  <c:v>0.882</c:v>
                </c:pt>
                <c:pt idx="196">
                  <c:v>0.884</c:v>
                </c:pt>
                <c:pt idx="197">
                  <c:v>0.891</c:v>
                </c:pt>
                <c:pt idx="198">
                  <c:v>0.903</c:v>
                </c:pt>
                <c:pt idx="199">
                  <c:v>0.892</c:v>
                </c:pt>
                <c:pt idx="200">
                  <c:v>0.892</c:v>
                </c:pt>
                <c:pt idx="201">
                  <c:v>0.907</c:v>
                </c:pt>
                <c:pt idx="202">
                  <c:v>0.926</c:v>
                </c:pt>
                <c:pt idx="203">
                  <c:v>0.948</c:v>
                </c:pt>
                <c:pt idx="204">
                  <c:v>0.942</c:v>
                </c:pt>
                <c:pt idx="205">
                  <c:v>0.94</c:v>
                </c:pt>
                <c:pt idx="206">
                  <c:v>0.936</c:v>
                </c:pt>
                <c:pt idx="207">
                  <c:v>0.933</c:v>
                </c:pt>
                <c:pt idx="208">
                  <c:v>0.904</c:v>
                </c:pt>
                <c:pt idx="209">
                  <c:v>0.891</c:v>
                </c:pt>
                <c:pt idx="210">
                  <c:v>0.869</c:v>
                </c:pt>
                <c:pt idx="211">
                  <c:v>0.847</c:v>
                </c:pt>
                <c:pt idx="212">
                  <c:v>0.839</c:v>
                </c:pt>
                <c:pt idx="213">
                  <c:v>0.851</c:v>
                </c:pt>
                <c:pt idx="214">
                  <c:v>0.852</c:v>
                </c:pt>
                <c:pt idx="215">
                  <c:v>0.845</c:v>
                </c:pt>
                <c:pt idx="216">
                  <c:v>0.82</c:v>
                </c:pt>
                <c:pt idx="217">
                  <c:v>0.81</c:v>
                </c:pt>
                <c:pt idx="218">
                  <c:v>0.811</c:v>
                </c:pt>
                <c:pt idx="219">
                  <c:v>0.815</c:v>
                </c:pt>
                <c:pt idx="220">
                  <c:v>0.847</c:v>
                </c:pt>
                <c:pt idx="221">
                  <c:v>0.856</c:v>
                </c:pt>
                <c:pt idx="222">
                  <c:v>0.856</c:v>
                </c:pt>
                <c:pt idx="223">
                  <c:v>0.866</c:v>
                </c:pt>
                <c:pt idx="224">
                  <c:v>0.858</c:v>
                </c:pt>
                <c:pt idx="225">
                  <c:v>0.871</c:v>
                </c:pt>
                <c:pt idx="226">
                  <c:v>0.88</c:v>
                </c:pt>
                <c:pt idx="227">
                  <c:v>0.878</c:v>
                </c:pt>
                <c:pt idx="228">
                  <c:v>0.876</c:v>
                </c:pt>
                <c:pt idx="229">
                  <c:v>0.8809796</c:v>
                </c:pt>
                <c:pt idx="230">
                  <c:v>0.8847992</c:v>
                </c:pt>
                <c:pt idx="231">
                  <c:v>0.89</c:v>
                </c:pt>
                <c:pt idx="232">
                  <c:v>0.894</c:v>
                </c:pt>
                <c:pt idx="233">
                  <c:v>0.886</c:v>
                </c:pt>
                <c:pt idx="234">
                  <c:v>0.891</c:v>
                </c:pt>
                <c:pt idx="235">
                  <c:v>0.899</c:v>
                </c:pt>
                <c:pt idx="236">
                  <c:v>0.909</c:v>
                </c:pt>
              </c:numCache>
            </c:numRef>
          </c:val>
          <c:smooth val="0"/>
        </c:ser>
        <c:hiLowLines>
          <c:spPr>
            <a:ln w="0">
              <a:noFill/>
            </a:ln>
          </c:spPr>
        </c:hiLowLines>
        <c:marker val="0"/>
        <c:axId val="6017491"/>
        <c:axId val="44655035"/>
      </c:lineChart>
      <c:catAx>
        <c:axId val="10058263"/>
        <c:scaling>
          <c:orientation val="minMax"/>
        </c:scaling>
        <c:delete val="0"/>
        <c:axPos val="b"/>
        <c:numFmt formatCode="[$-409]mmm\-yy" sourceLinked="1"/>
        <c:majorTickMark val="out"/>
        <c:minorTickMark val="none"/>
        <c:tickLblPos val="low"/>
        <c:spPr>
          <a:ln w="0">
            <a:solidFill>
              <a:srgbClr val="000000"/>
            </a:solidFill>
          </a:ln>
        </c:spPr>
        <c:txPr>
          <a:bodyPr rot="-5400000"/>
          <a:lstStyle/>
          <a:p>
            <a:pPr>
              <a:defRPr b="0" sz="1000" spc="-1" strike="noStrike">
                <a:solidFill>
                  <a:srgbClr val="333333"/>
                </a:solidFill>
                <a:latin typeface="Arial"/>
              </a:defRPr>
            </a:pPr>
          </a:p>
        </c:txPr>
        <c:crossAx val="72003617"/>
        <c:crossesAt val="0"/>
        <c:auto val="1"/>
        <c:lblAlgn val="ctr"/>
        <c:lblOffset val="100"/>
        <c:noMultiLvlLbl val="0"/>
      </c:catAx>
      <c:valAx>
        <c:axId val="72003617"/>
        <c:scaling>
          <c:orientation val="minMax"/>
        </c:scaling>
        <c:delete val="0"/>
        <c:axPos val="l"/>
        <c:title>
          <c:tx>
            <c:rich>
              <a:bodyPr rot="-5400000"/>
              <a:lstStyle/>
              <a:p>
                <a:pPr>
                  <a:defRPr b="0" sz="1000" spc="-1" strike="noStrike">
                    <a:solidFill>
                      <a:srgbClr val="333333"/>
                    </a:solidFill>
                    <a:latin typeface="Arial"/>
                  </a:defRPr>
                </a:pPr>
                <a:r>
                  <a:rPr b="0" sz="1000" spc="-1" strike="noStrike">
                    <a:solidFill>
                      <a:srgbClr val="333333"/>
                    </a:solidFill>
                    <a:latin typeface="Arial"/>
                  </a:rPr>
                  <a:t>Euro/hl ou euro/baril</a:t>
                </a:r>
              </a:p>
            </c:rich>
          </c:tx>
          <c:layout>
            <c:manualLayout>
              <c:xMode val="edge"/>
              <c:yMode val="edge"/>
              <c:x val="0.0137775826106049"/>
              <c:y val="-0.1202519189136"/>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000" spc="-1" strike="noStrike">
                <a:solidFill>
                  <a:srgbClr val="333333"/>
                </a:solidFill>
                <a:latin typeface="Arial"/>
              </a:defRPr>
            </a:pPr>
          </a:p>
        </c:txPr>
        <c:crossAx val="10058263"/>
        <c:crossesAt val="1"/>
        <c:crossBetween val="midCat"/>
      </c:valAx>
      <c:catAx>
        <c:axId val="6017491"/>
        <c:scaling>
          <c:orientation val="minMax"/>
        </c:scaling>
        <c:delete val="1"/>
        <c:axPos val="t"/>
        <c:numFmt formatCode="[$-409]mmm\-yy"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4655035"/>
        <c:auto val="1"/>
        <c:lblAlgn val="ctr"/>
        <c:lblOffset val="100"/>
        <c:noMultiLvlLbl val="0"/>
      </c:catAx>
      <c:valAx>
        <c:axId val="44655035"/>
        <c:scaling>
          <c:orientation val="minMax"/>
        </c:scaling>
        <c:delete val="0"/>
        <c:axPos val="r"/>
        <c:title>
          <c:tx>
            <c:rich>
              <a:bodyPr rot="-5400000"/>
              <a:lstStyle/>
              <a:p>
                <a:pPr>
                  <a:defRPr b="0" sz="1000" spc="-1" strike="noStrike">
                    <a:solidFill>
                      <a:srgbClr val="333333"/>
                    </a:solidFill>
                    <a:latin typeface="Arial"/>
                  </a:defRPr>
                </a:pPr>
                <a:r>
                  <a:rPr b="0" sz="1000" spc="-1" strike="noStrike">
                    <a:solidFill>
                      <a:srgbClr val="333333"/>
                    </a:solidFill>
                    <a:latin typeface="Arial"/>
                  </a:rPr>
                  <a:t>Euro</a:t>
                </a:r>
              </a:p>
            </c:rich>
          </c:tx>
          <c:layout>
            <c:manualLayout>
              <c:xMode val="edge"/>
              <c:yMode val="edge"/>
              <c:x val="0.937973432868592"/>
              <c:y val="0.220232237748475"/>
            </c:manualLayout>
          </c:layout>
          <c:overlay val="0"/>
          <c:spPr>
            <a:noFill/>
            <a:ln w="0">
              <a:noFill/>
            </a:ln>
          </c:spPr>
        </c:title>
        <c:numFmt formatCode="0.0" sourceLinked="1"/>
        <c:majorTickMark val="cross"/>
        <c:minorTickMark val="none"/>
        <c:tickLblPos val="nextTo"/>
        <c:spPr>
          <a:ln w="0">
            <a:solidFill>
              <a:srgbClr val="000000"/>
            </a:solidFill>
          </a:ln>
        </c:spPr>
        <c:txPr>
          <a:bodyPr/>
          <a:lstStyle/>
          <a:p>
            <a:pPr>
              <a:defRPr b="0" sz="1000" spc="-1" strike="noStrike">
                <a:solidFill>
                  <a:srgbClr val="99cc00"/>
                </a:solidFill>
                <a:latin typeface="Arial"/>
              </a:defRPr>
            </a:pPr>
          </a:p>
        </c:txPr>
        <c:crossAx val="6017491"/>
        <c:crosses val="max"/>
        <c:crossBetween val="midCat"/>
      </c:valAx>
      <c:spPr>
        <a:solidFill>
          <a:srgbClr val="ffffff"/>
        </a:solidFill>
        <a:ln w="12600">
          <a:solidFill>
            <a:srgbClr val="ffffff"/>
          </a:solidFill>
          <a:round/>
        </a:ln>
      </c:spPr>
    </c:plotArea>
    <c:legend>
      <c:legendPos val="r"/>
      <c:layout>
        <c:manualLayout>
          <c:xMode val="edge"/>
          <c:yMode val="edge"/>
          <c:x val="0.0642770885936985"/>
          <c:y val="0.821885455618973"/>
          <c:w val="0.87720935338676"/>
          <c:h val="0.0624876992717969"/>
        </c:manualLayout>
      </c:layout>
      <c:overlay val="0"/>
      <c:spPr>
        <a:solidFill>
          <a:srgbClr val="ffffff"/>
        </a:solidFill>
        <a:ln w="0">
          <a:noFill/>
        </a:ln>
      </c:spPr>
      <c:txPr>
        <a:bodyPr/>
        <a:lstStyle/>
        <a:p>
          <a:pPr>
            <a:defRPr b="0" sz="775" spc="-1" strike="noStrike">
              <a:solidFill>
                <a:srgbClr val="333333"/>
              </a:solidFill>
              <a:latin typeface="Arial"/>
            </a:defRPr>
          </a:pPr>
        </a:p>
      </c:txPr>
    </c:legend>
    <c:plotVisOnly val="1"/>
    <c:dispBlanksAs val="gap"/>
  </c:chart>
  <c:spPr>
    <a:solidFill>
      <a:srgbClr val="ffffff"/>
    </a:solidFill>
    <a:ln w="0">
      <a:solidFill>
        <a:srgbClr val="000000"/>
      </a:solidFill>
    </a:ln>
  </c:spPr>
  <c:userShapes r:id="rId1"/>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Arial"/>
              </a:defRPr>
            </a:pPr>
            <a:r>
              <a:rPr b="1" sz="1200" spc="-1" strike="noStrike">
                <a:solidFill>
                  <a:srgbClr val="333333"/>
                </a:solidFill>
                <a:latin typeface="Arial"/>
              </a:rPr>
              <a:t>
</a:t>
            </a:r>
          </a:p>
        </c:rich>
      </c:tx>
      <c:overlay val="0"/>
      <c:spPr>
        <a:noFill/>
        <a:ln w="0">
          <a:noFill/>
        </a:ln>
      </c:spPr>
    </c:title>
    <c:autoTitleDeleted val="0"/>
    <c:plotArea>
      <c:layout>
        <c:manualLayout>
          <c:xMode val="edge"/>
          <c:yMode val="edge"/>
          <c:x val="0.075801871032409"/>
          <c:y val="0.0778636793941306"/>
          <c:w val="0.893585031740728"/>
          <c:h val="0.798990217734301"/>
        </c:manualLayout>
      </c:layout>
      <c:lineChart>
        <c:grouping val="standard"/>
        <c:varyColors val="0"/>
        <c:ser>
          <c:idx val="0"/>
          <c:order val="0"/>
          <c:tx>
            <c:strRef>
              <c:f>Intrants_G6!$B$1</c:f>
              <c:strCache>
                <c:ptCount val="1"/>
                <c:pt idx="0">
                  <c:v>IPAA</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Intrants_G6!$A$2:$A$166</c:f>
              <c:numCache>
                <c:formatCode>[$-409]mmm\-yy</c:formatCode>
                <c:ptCount val="165"/>
                <c:pt idx="0">
                  <c:v>Jan-06</c:v>
                </c:pt>
                <c:pt idx="1">
                  <c:v>Feb-06</c:v>
                </c:pt>
                <c:pt idx="2">
                  <c:v>Mar-06</c:v>
                </c:pt>
                <c:pt idx="3">
                  <c:v>Apr-06</c:v>
                </c:pt>
                <c:pt idx="4">
                  <c:v>May-06</c:v>
                </c:pt>
                <c:pt idx="5">
                  <c:v>Jun-06</c:v>
                </c:pt>
                <c:pt idx="6">
                  <c:v>Jul-06</c:v>
                </c:pt>
                <c:pt idx="7">
                  <c:v>Aug-06</c:v>
                </c:pt>
                <c:pt idx="8">
                  <c:v>Sep-06</c:v>
                </c:pt>
                <c:pt idx="9">
                  <c:v>Oct-06</c:v>
                </c:pt>
                <c:pt idx="10">
                  <c:v>Nov-06</c:v>
                </c:pt>
                <c:pt idx="11">
                  <c:v>Dec-06</c:v>
                </c:pt>
                <c:pt idx="12">
                  <c:v>Jan-07</c:v>
                </c:pt>
                <c:pt idx="13">
                  <c:v>Feb-07</c:v>
                </c:pt>
                <c:pt idx="14">
                  <c:v>Mar-07</c:v>
                </c:pt>
                <c:pt idx="15">
                  <c:v>Apr-07</c:v>
                </c:pt>
                <c:pt idx="16">
                  <c:v>May-07</c:v>
                </c:pt>
                <c:pt idx="17">
                  <c:v>Jun-07</c:v>
                </c:pt>
                <c:pt idx="18">
                  <c:v>Jul-07</c:v>
                </c:pt>
                <c:pt idx="19">
                  <c:v>Aug-07</c:v>
                </c:pt>
                <c:pt idx="20">
                  <c:v>Sep-07</c:v>
                </c:pt>
                <c:pt idx="21">
                  <c:v>Oct-07</c:v>
                </c:pt>
                <c:pt idx="22">
                  <c:v>Nov-07</c:v>
                </c:pt>
                <c:pt idx="23">
                  <c:v>Dec-07</c:v>
                </c:pt>
                <c:pt idx="24">
                  <c:v>Jan-08</c:v>
                </c:pt>
                <c:pt idx="25">
                  <c:v>Feb-08</c:v>
                </c:pt>
                <c:pt idx="26">
                  <c:v>Mar-08</c:v>
                </c:pt>
                <c:pt idx="27">
                  <c:v>Apr-08</c:v>
                </c:pt>
                <c:pt idx="28">
                  <c:v>May-08</c:v>
                </c:pt>
                <c:pt idx="29">
                  <c:v>Jun-08</c:v>
                </c:pt>
                <c:pt idx="30">
                  <c:v>Jul-08</c:v>
                </c:pt>
                <c:pt idx="31">
                  <c:v>Aug-08</c:v>
                </c:pt>
                <c:pt idx="32">
                  <c:v>Sep-08</c:v>
                </c:pt>
                <c:pt idx="33">
                  <c:v>Oct-08</c:v>
                </c:pt>
                <c:pt idx="34">
                  <c:v>Nov-08</c:v>
                </c:pt>
                <c:pt idx="35">
                  <c:v>Dec-08</c:v>
                </c:pt>
                <c:pt idx="36">
                  <c:v>Jan-09</c:v>
                </c:pt>
                <c:pt idx="37">
                  <c:v>Feb-09</c:v>
                </c:pt>
                <c:pt idx="38">
                  <c:v>Mar-09</c:v>
                </c:pt>
                <c:pt idx="39">
                  <c:v>Apr-09</c:v>
                </c:pt>
                <c:pt idx="40">
                  <c:v>May-09</c:v>
                </c:pt>
                <c:pt idx="41">
                  <c:v>Jun-09</c:v>
                </c:pt>
                <c:pt idx="42">
                  <c:v>Jul-09</c:v>
                </c:pt>
                <c:pt idx="43">
                  <c:v>Aug-09</c:v>
                </c:pt>
                <c:pt idx="44">
                  <c:v>Sep-09</c:v>
                </c:pt>
                <c:pt idx="45">
                  <c:v>Oct-09</c:v>
                </c:pt>
                <c:pt idx="46">
                  <c:v>Nov-09</c:v>
                </c:pt>
                <c:pt idx="47">
                  <c:v>Dec-09</c:v>
                </c:pt>
                <c:pt idx="48">
                  <c:v>Jan-10</c:v>
                </c:pt>
                <c:pt idx="49">
                  <c:v>Feb-10</c:v>
                </c:pt>
                <c:pt idx="50">
                  <c:v>Mar-10</c:v>
                </c:pt>
                <c:pt idx="51">
                  <c:v>Apr-10</c:v>
                </c:pt>
                <c:pt idx="52">
                  <c:v>May-10</c:v>
                </c:pt>
                <c:pt idx="53">
                  <c:v>Jun-10</c:v>
                </c:pt>
                <c:pt idx="54">
                  <c:v>Jul-10</c:v>
                </c:pt>
                <c:pt idx="55">
                  <c:v>Aug-10</c:v>
                </c:pt>
                <c:pt idx="56">
                  <c:v>Sep-10</c:v>
                </c:pt>
                <c:pt idx="57">
                  <c:v>Oct-10</c:v>
                </c:pt>
                <c:pt idx="58">
                  <c:v>Nov-10</c:v>
                </c:pt>
                <c:pt idx="59">
                  <c:v>Dec-10</c:v>
                </c:pt>
                <c:pt idx="60">
                  <c:v>Jan-11</c:v>
                </c:pt>
                <c:pt idx="61">
                  <c:v>Feb-11</c:v>
                </c:pt>
                <c:pt idx="62">
                  <c:v>Mar-11</c:v>
                </c:pt>
                <c:pt idx="63">
                  <c:v>Apr-11</c:v>
                </c:pt>
                <c:pt idx="64">
                  <c:v>May-11</c:v>
                </c:pt>
                <c:pt idx="65">
                  <c:v>Jun-11</c:v>
                </c:pt>
                <c:pt idx="66">
                  <c:v>Jul-11</c:v>
                </c:pt>
                <c:pt idx="67">
                  <c:v>Aug-11</c:v>
                </c:pt>
                <c:pt idx="68">
                  <c:v>Sep-11</c:v>
                </c:pt>
                <c:pt idx="69">
                  <c:v>Oct-11</c:v>
                </c:pt>
                <c:pt idx="70">
                  <c:v>Nov-11</c:v>
                </c:pt>
                <c:pt idx="71">
                  <c:v>Dec-11</c:v>
                </c:pt>
                <c:pt idx="72">
                  <c:v>Jan-12</c:v>
                </c:pt>
                <c:pt idx="73">
                  <c:v>Feb-12</c:v>
                </c:pt>
                <c:pt idx="74">
                  <c:v>Mar-12</c:v>
                </c:pt>
                <c:pt idx="75">
                  <c:v>Apr-12</c:v>
                </c:pt>
                <c:pt idx="76">
                  <c:v>May-12</c:v>
                </c:pt>
                <c:pt idx="77">
                  <c:v>Jun-12</c:v>
                </c:pt>
                <c:pt idx="78">
                  <c:v>Jul-12</c:v>
                </c:pt>
                <c:pt idx="79">
                  <c:v>Aug-12</c:v>
                </c:pt>
                <c:pt idx="80">
                  <c:v>Sep-12</c:v>
                </c:pt>
                <c:pt idx="81">
                  <c:v>Oct-12</c:v>
                </c:pt>
                <c:pt idx="82">
                  <c:v>Nov-12</c:v>
                </c:pt>
                <c:pt idx="83">
                  <c:v>Dec-12</c:v>
                </c:pt>
                <c:pt idx="84">
                  <c:v>Jan-13</c:v>
                </c:pt>
                <c:pt idx="85">
                  <c:v>Feb-13</c:v>
                </c:pt>
                <c:pt idx="86">
                  <c:v>Mar-13</c:v>
                </c:pt>
                <c:pt idx="87">
                  <c:v>Apr-13</c:v>
                </c:pt>
                <c:pt idx="88">
                  <c:v>May-13</c:v>
                </c:pt>
                <c:pt idx="89">
                  <c:v>Jun-13</c:v>
                </c:pt>
                <c:pt idx="90">
                  <c:v>Jul-13</c:v>
                </c:pt>
                <c:pt idx="91">
                  <c:v>Aug-13</c:v>
                </c:pt>
                <c:pt idx="92">
                  <c:v>Sep-13</c:v>
                </c:pt>
                <c:pt idx="93">
                  <c:v>Oct-13</c:v>
                </c:pt>
                <c:pt idx="94">
                  <c:v>Nov-13</c:v>
                </c:pt>
                <c:pt idx="95">
                  <c:v>Dec-13</c:v>
                </c:pt>
                <c:pt idx="96">
                  <c:v>Jan-14</c:v>
                </c:pt>
                <c:pt idx="97">
                  <c:v>Feb-14</c:v>
                </c:pt>
                <c:pt idx="98">
                  <c:v>Mar-14</c:v>
                </c:pt>
                <c:pt idx="99">
                  <c:v>Apr-14</c:v>
                </c:pt>
                <c:pt idx="100">
                  <c:v>May-14</c:v>
                </c:pt>
                <c:pt idx="101">
                  <c:v>Jun-14</c:v>
                </c:pt>
                <c:pt idx="102">
                  <c:v>Jul-14</c:v>
                </c:pt>
                <c:pt idx="103">
                  <c:v>Aug-14</c:v>
                </c:pt>
                <c:pt idx="104">
                  <c:v>Sep-14</c:v>
                </c:pt>
                <c:pt idx="105">
                  <c:v>Oct-14</c:v>
                </c:pt>
                <c:pt idx="106">
                  <c:v>Nov-14</c:v>
                </c:pt>
                <c:pt idx="107">
                  <c:v>Dec-14</c:v>
                </c:pt>
                <c:pt idx="108">
                  <c:v>Jan-15</c:v>
                </c:pt>
                <c:pt idx="109">
                  <c:v>Feb-15</c:v>
                </c:pt>
                <c:pt idx="110">
                  <c:v>Mar-15</c:v>
                </c:pt>
                <c:pt idx="111">
                  <c:v>Apr-15</c:v>
                </c:pt>
                <c:pt idx="112">
                  <c:v>May-15</c:v>
                </c:pt>
                <c:pt idx="113">
                  <c:v>Jun-15</c:v>
                </c:pt>
                <c:pt idx="114">
                  <c:v>Jul-15</c:v>
                </c:pt>
                <c:pt idx="115">
                  <c:v>Aug-15</c:v>
                </c:pt>
                <c:pt idx="116">
                  <c:v>Sep-15</c:v>
                </c:pt>
                <c:pt idx="117">
                  <c:v>Oct-15</c:v>
                </c:pt>
                <c:pt idx="118">
                  <c:v>Nov-15</c:v>
                </c:pt>
                <c:pt idx="119">
                  <c:v>Dec-15</c:v>
                </c:pt>
                <c:pt idx="120">
                  <c:v>Jan-16</c:v>
                </c:pt>
                <c:pt idx="121">
                  <c:v>Feb-16</c:v>
                </c:pt>
                <c:pt idx="122">
                  <c:v>Mar-16</c:v>
                </c:pt>
                <c:pt idx="123">
                  <c:v>Apr-16</c:v>
                </c:pt>
                <c:pt idx="124">
                  <c:v>May-16</c:v>
                </c:pt>
                <c:pt idx="125">
                  <c:v>Jun-16</c:v>
                </c:pt>
                <c:pt idx="126">
                  <c:v>Jul-16</c:v>
                </c:pt>
                <c:pt idx="127">
                  <c:v>Aug-16</c:v>
                </c:pt>
                <c:pt idx="128">
                  <c:v>Sep-16</c:v>
                </c:pt>
                <c:pt idx="129">
                  <c:v>Oct-16</c:v>
                </c:pt>
                <c:pt idx="130">
                  <c:v>Nov-16</c:v>
                </c:pt>
                <c:pt idx="131">
                  <c:v>Dec-16</c:v>
                </c:pt>
                <c:pt idx="132">
                  <c:v>Jan-17</c:v>
                </c:pt>
                <c:pt idx="133">
                  <c:v>Feb-17</c:v>
                </c:pt>
                <c:pt idx="134">
                  <c:v>Mar-17</c:v>
                </c:pt>
                <c:pt idx="135">
                  <c:v>Apr-17</c:v>
                </c:pt>
                <c:pt idx="136">
                  <c:v>May-17</c:v>
                </c:pt>
                <c:pt idx="137">
                  <c:v>Jun-17</c:v>
                </c:pt>
                <c:pt idx="138">
                  <c:v>Jul-17</c:v>
                </c:pt>
                <c:pt idx="139">
                  <c:v>Aug-17</c:v>
                </c:pt>
                <c:pt idx="140">
                  <c:v>Sep-17</c:v>
                </c:pt>
                <c:pt idx="141">
                  <c:v>Oct-17</c:v>
                </c:pt>
                <c:pt idx="142">
                  <c:v>Nov-17</c:v>
                </c:pt>
                <c:pt idx="143">
                  <c:v>Dec-17</c:v>
                </c:pt>
                <c:pt idx="144">
                  <c:v>Jan-18</c:v>
                </c:pt>
                <c:pt idx="145">
                  <c:v>Feb-18</c:v>
                </c:pt>
                <c:pt idx="146">
                  <c:v>Mar-18</c:v>
                </c:pt>
                <c:pt idx="147">
                  <c:v>Apr-18</c:v>
                </c:pt>
                <c:pt idx="148">
                  <c:v>May-18</c:v>
                </c:pt>
                <c:pt idx="149">
                  <c:v>Jun-18</c:v>
                </c:pt>
                <c:pt idx="150">
                  <c:v>Jul-18</c:v>
                </c:pt>
                <c:pt idx="151">
                  <c:v>Aug-18</c:v>
                </c:pt>
                <c:pt idx="152">
                  <c:v>Sep-18</c:v>
                </c:pt>
                <c:pt idx="153">
                  <c:v>Oct-18</c:v>
                </c:pt>
                <c:pt idx="154">
                  <c:v>Nov-18</c:v>
                </c:pt>
                <c:pt idx="155">
                  <c:v>Dec-18</c:v>
                </c:pt>
                <c:pt idx="156">
                  <c:v>Jan-19</c:v>
                </c:pt>
                <c:pt idx="157">
                  <c:v>Feb-19</c:v>
                </c:pt>
                <c:pt idx="158">
                  <c:v>Mar-19</c:v>
                </c:pt>
                <c:pt idx="159">
                  <c:v>Apr-19</c:v>
                </c:pt>
                <c:pt idx="160">
                  <c:v>May-19</c:v>
                </c:pt>
                <c:pt idx="161">
                  <c:v>Jun-19</c:v>
                </c:pt>
                <c:pt idx="162">
                  <c:v>Jul-19</c:v>
                </c:pt>
                <c:pt idx="163">
                  <c:v>Aug-19</c:v>
                </c:pt>
                <c:pt idx="164">
                  <c:v>Sep-19</c:v>
                </c:pt>
              </c:numCache>
            </c:numRef>
          </c:cat>
          <c:val>
            <c:numRef>
              <c:f>Intrants_G6!$B$2:$B$166</c:f>
              <c:numCache>
                <c:formatCode>General</c:formatCode>
                <c:ptCount val="165"/>
                <c:pt idx="0">
                  <c:v>88.935</c:v>
                </c:pt>
                <c:pt idx="1">
                  <c:v>89.7375</c:v>
                </c:pt>
                <c:pt idx="2">
                  <c:v>87.466</c:v>
                </c:pt>
                <c:pt idx="3">
                  <c:v>86.48</c:v>
                </c:pt>
                <c:pt idx="4">
                  <c:v>87.042</c:v>
                </c:pt>
                <c:pt idx="5">
                  <c:v>86.3475</c:v>
                </c:pt>
                <c:pt idx="6">
                  <c:v>87.39</c:v>
                </c:pt>
                <c:pt idx="7">
                  <c:v>92.314</c:v>
                </c:pt>
                <c:pt idx="8">
                  <c:v>100.3075</c:v>
                </c:pt>
                <c:pt idx="9">
                  <c:v>106.8375</c:v>
                </c:pt>
                <c:pt idx="10">
                  <c:v>107.638</c:v>
                </c:pt>
                <c:pt idx="11">
                  <c:v>105.056666666667</c:v>
                </c:pt>
                <c:pt idx="12">
                  <c:v>109.545</c:v>
                </c:pt>
                <c:pt idx="13">
                  <c:v>111.885</c:v>
                </c:pt>
                <c:pt idx="14">
                  <c:v>112.0775</c:v>
                </c:pt>
                <c:pt idx="15">
                  <c:v>110.8125</c:v>
                </c:pt>
                <c:pt idx="16">
                  <c:v>111.796</c:v>
                </c:pt>
                <c:pt idx="17">
                  <c:v>120.5525</c:v>
                </c:pt>
                <c:pt idx="18">
                  <c:v>129.9575</c:v>
                </c:pt>
                <c:pt idx="19">
                  <c:v>146.816</c:v>
                </c:pt>
                <c:pt idx="20">
                  <c:v>168.815</c:v>
                </c:pt>
                <c:pt idx="21">
                  <c:v>160.064</c:v>
                </c:pt>
                <c:pt idx="22">
                  <c:v>155.3</c:v>
                </c:pt>
                <c:pt idx="23">
                  <c:v>162.476666666667</c:v>
                </c:pt>
                <c:pt idx="24">
                  <c:v>167.565</c:v>
                </c:pt>
                <c:pt idx="25">
                  <c:v>169.4</c:v>
                </c:pt>
                <c:pt idx="26">
                  <c:v>169.795</c:v>
                </c:pt>
                <c:pt idx="27">
                  <c:v>163.734</c:v>
                </c:pt>
                <c:pt idx="28">
                  <c:v>157.71</c:v>
                </c:pt>
                <c:pt idx="29">
                  <c:v>152.415</c:v>
                </c:pt>
                <c:pt idx="30">
                  <c:v>150.246</c:v>
                </c:pt>
                <c:pt idx="31">
                  <c:v>142.773333333333</c:v>
                </c:pt>
                <c:pt idx="32">
                  <c:v>129.935</c:v>
                </c:pt>
                <c:pt idx="33">
                  <c:v>114.338</c:v>
                </c:pt>
                <c:pt idx="34">
                  <c:v>108.63</c:v>
                </c:pt>
                <c:pt idx="35">
                  <c:v>101.06</c:v>
                </c:pt>
                <c:pt idx="36">
                  <c:v>114.7275</c:v>
                </c:pt>
                <c:pt idx="37">
                  <c:v>118.7975</c:v>
                </c:pt>
                <c:pt idx="38">
                  <c:v>112.49</c:v>
                </c:pt>
                <c:pt idx="39">
                  <c:v>112.164</c:v>
                </c:pt>
                <c:pt idx="40">
                  <c:v>121.4</c:v>
                </c:pt>
                <c:pt idx="41">
                  <c:v>119.965</c:v>
                </c:pt>
                <c:pt idx="42">
                  <c:v>111.952</c:v>
                </c:pt>
                <c:pt idx="43">
                  <c:v>110.193333333333</c:v>
                </c:pt>
                <c:pt idx="44">
                  <c:v>102.632</c:v>
                </c:pt>
                <c:pt idx="45">
                  <c:v>104.0575</c:v>
                </c:pt>
                <c:pt idx="46">
                  <c:v>108.7925</c:v>
                </c:pt>
                <c:pt idx="47">
                  <c:v>111.623333333333</c:v>
                </c:pt>
                <c:pt idx="48">
                  <c:v>113.575</c:v>
                </c:pt>
                <c:pt idx="49">
                  <c:v>112.61</c:v>
                </c:pt>
                <c:pt idx="50">
                  <c:v>109.192</c:v>
                </c:pt>
                <c:pt idx="51">
                  <c:v>113.72</c:v>
                </c:pt>
                <c:pt idx="52">
                  <c:v>118.3775</c:v>
                </c:pt>
                <c:pt idx="53">
                  <c:v>120.242</c:v>
                </c:pt>
                <c:pt idx="54">
                  <c:v>134.423333333333</c:v>
                </c:pt>
                <c:pt idx="55">
                  <c:v>156.84</c:v>
                </c:pt>
                <c:pt idx="56">
                  <c:v>164.78</c:v>
                </c:pt>
                <c:pt idx="57">
                  <c:v>158.8475</c:v>
                </c:pt>
                <c:pt idx="58">
                  <c:v>164</c:v>
                </c:pt>
                <c:pt idx="59">
                  <c:v>170.83</c:v>
                </c:pt>
                <c:pt idx="60">
                  <c:v>187.265</c:v>
                </c:pt>
                <c:pt idx="61">
                  <c:v>186.97</c:v>
                </c:pt>
                <c:pt idx="62">
                  <c:v>172.994</c:v>
                </c:pt>
                <c:pt idx="63">
                  <c:v>171.52</c:v>
                </c:pt>
                <c:pt idx="64">
                  <c:v>169.625</c:v>
                </c:pt>
                <c:pt idx="65">
                  <c:v>171.564</c:v>
                </c:pt>
                <c:pt idx="66">
                  <c:v>161.493333333333</c:v>
                </c:pt>
                <c:pt idx="67">
                  <c:v>159.8475</c:v>
                </c:pt>
                <c:pt idx="68">
                  <c:v>155.795</c:v>
                </c:pt>
                <c:pt idx="69">
                  <c:v>145.3625</c:v>
                </c:pt>
                <c:pt idx="70">
                  <c:v>143.784</c:v>
                </c:pt>
                <c:pt idx="71">
                  <c:v>141.44</c:v>
                </c:pt>
                <c:pt idx="72">
                  <c:v>156.53</c:v>
                </c:pt>
                <c:pt idx="73">
                  <c:v>161.838</c:v>
                </c:pt>
                <c:pt idx="74">
                  <c:v>168.02</c:v>
                </c:pt>
                <c:pt idx="75">
                  <c:v>175.7325</c:v>
                </c:pt>
                <c:pt idx="76">
                  <c:v>179.502</c:v>
                </c:pt>
                <c:pt idx="77">
                  <c:v>185.2525</c:v>
                </c:pt>
                <c:pt idx="78">
                  <c:v>207.88</c:v>
                </c:pt>
                <c:pt idx="79">
                  <c:v>215.2425</c:v>
                </c:pt>
                <c:pt idx="80">
                  <c:v>211.9175</c:v>
                </c:pt>
                <c:pt idx="81">
                  <c:v>203.748</c:v>
                </c:pt>
                <c:pt idx="82">
                  <c:v>208.0125</c:v>
                </c:pt>
                <c:pt idx="83">
                  <c:v>205.07</c:v>
                </c:pt>
                <c:pt idx="84">
                  <c:v>197.255</c:v>
                </c:pt>
                <c:pt idx="85">
                  <c:v>192.5125</c:v>
                </c:pt>
                <c:pt idx="86">
                  <c:v>192.6525</c:v>
                </c:pt>
                <c:pt idx="87">
                  <c:v>193.295</c:v>
                </c:pt>
                <c:pt idx="88">
                  <c:v>192.8325</c:v>
                </c:pt>
                <c:pt idx="89">
                  <c:v>187.2075</c:v>
                </c:pt>
                <c:pt idx="90">
                  <c:v>181.4575</c:v>
                </c:pt>
                <c:pt idx="91">
                  <c:v>166.39</c:v>
                </c:pt>
                <c:pt idx="92">
                  <c:v>164.1775</c:v>
                </c:pt>
                <c:pt idx="93">
                  <c:v>168.254</c:v>
                </c:pt>
                <c:pt idx="94">
                  <c:v>170.01</c:v>
                </c:pt>
                <c:pt idx="95">
                  <c:v>171.31</c:v>
                </c:pt>
                <c:pt idx="96">
                  <c:v>168.2975</c:v>
                </c:pt>
                <c:pt idx="97">
                  <c:v>174.6925</c:v>
                </c:pt>
                <c:pt idx="98">
                  <c:v>180.2925</c:v>
                </c:pt>
                <c:pt idx="99">
                  <c:v>176.166</c:v>
                </c:pt>
                <c:pt idx="100">
                  <c:v>168.84</c:v>
                </c:pt>
                <c:pt idx="101">
                  <c:v>161.4375</c:v>
                </c:pt>
                <c:pt idx="102">
                  <c:v>151.9525</c:v>
                </c:pt>
                <c:pt idx="103">
                  <c:v>145.61</c:v>
                </c:pt>
                <c:pt idx="104">
                  <c:v>134.4625</c:v>
                </c:pt>
                <c:pt idx="105">
                  <c:v>134.832</c:v>
                </c:pt>
                <c:pt idx="106">
                  <c:v>147.285</c:v>
                </c:pt>
                <c:pt idx="107">
                  <c:v>151.37</c:v>
                </c:pt>
                <c:pt idx="108">
                  <c:v>156.5075</c:v>
                </c:pt>
                <c:pt idx="109">
                  <c:v>155.24</c:v>
                </c:pt>
                <c:pt idx="110">
                  <c:v>156.355</c:v>
                </c:pt>
                <c:pt idx="111">
                  <c:v>153.64</c:v>
                </c:pt>
                <c:pt idx="112">
                  <c:v>146.026666666667</c:v>
                </c:pt>
                <c:pt idx="113">
                  <c:v>150.625</c:v>
                </c:pt>
                <c:pt idx="114">
                  <c:v>160.255</c:v>
                </c:pt>
                <c:pt idx="115">
                  <c:v>152.443333333333</c:v>
                </c:pt>
                <c:pt idx="116">
                  <c:v>142.7125</c:v>
                </c:pt>
                <c:pt idx="117">
                  <c:v>147.474</c:v>
                </c:pt>
                <c:pt idx="118">
                  <c:v>146.9975</c:v>
                </c:pt>
                <c:pt idx="119">
                  <c:v>141.843333333333</c:v>
                </c:pt>
                <c:pt idx="120">
                  <c:v>135.2575</c:v>
                </c:pt>
                <c:pt idx="121">
                  <c:v>129.36</c:v>
                </c:pt>
                <c:pt idx="122">
                  <c:v>128.226</c:v>
                </c:pt>
                <c:pt idx="123">
                  <c:v>133.135</c:v>
                </c:pt>
                <c:pt idx="124">
                  <c:v>146.1</c:v>
                </c:pt>
                <c:pt idx="125">
                  <c:v>153.138</c:v>
                </c:pt>
                <c:pt idx="126">
                  <c:v>146.54</c:v>
                </c:pt>
                <c:pt idx="127">
                  <c:v>146.126666666667</c:v>
                </c:pt>
                <c:pt idx="128">
                  <c:v>140.422</c:v>
                </c:pt>
                <c:pt idx="129">
                  <c:v>139.0325</c:v>
                </c:pt>
                <c:pt idx="130">
                  <c:v>143.18</c:v>
                </c:pt>
                <c:pt idx="131">
                  <c:v>143.83</c:v>
                </c:pt>
                <c:pt idx="132">
                  <c:v>148.245</c:v>
                </c:pt>
                <c:pt idx="133">
                  <c:v>150.115</c:v>
                </c:pt>
                <c:pt idx="134">
                  <c:v>146.582</c:v>
                </c:pt>
                <c:pt idx="135">
                  <c:v>142.495</c:v>
                </c:pt>
                <c:pt idx="136">
                  <c:v>143.206666666667</c:v>
                </c:pt>
                <c:pt idx="137">
                  <c:v>139.934</c:v>
                </c:pt>
                <c:pt idx="138">
                  <c:v>138.356666666667</c:v>
                </c:pt>
                <c:pt idx="139">
                  <c:v>133.7825</c:v>
                </c:pt>
                <c:pt idx="140">
                  <c:v>133.86</c:v>
                </c:pt>
                <c:pt idx="141">
                  <c:v>132.8375</c:v>
                </c:pt>
                <c:pt idx="142">
                  <c:v>134.294</c:v>
                </c:pt>
                <c:pt idx="143">
                  <c:v>134.536666666667</c:v>
                </c:pt>
                <c:pt idx="144">
                  <c:v>133.17</c:v>
                </c:pt>
                <c:pt idx="145">
                  <c:v>139.0975</c:v>
                </c:pt>
                <c:pt idx="146">
                  <c:v>146.356</c:v>
                </c:pt>
                <c:pt idx="147">
                  <c:v>150.0675</c:v>
                </c:pt>
                <c:pt idx="148">
                  <c:v>154.8775</c:v>
                </c:pt>
                <c:pt idx="149">
                  <c:v>150.7575</c:v>
                </c:pt>
                <c:pt idx="150">
                  <c:v>153.08</c:v>
                </c:pt>
                <c:pt idx="151">
                  <c:v>164.565</c:v>
                </c:pt>
                <c:pt idx="152">
                  <c:v>160.845</c:v>
                </c:pt>
                <c:pt idx="153">
                  <c:v>161.615</c:v>
                </c:pt>
                <c:pt idx="154">
                  <c:v>160.96</c:v>
                </c:pt>
                <c:pt idx="155">
                  <c:v>160.94</c:v>
                </c:pt>
                <c:pt idx="156">
                  <c:v>161.22</c:v>
                </c:pt>
                <c:pt idx="157">
                  <c:v>155.69</c:v>
                </c:pt>
                <c:pt idx="158">
                  <c:v>150.06</c:v>
                </c:pt>
                <c:pt idx="159">
                  <c:v>148.77</c:v>
                </c:pt>
                <c:pt idx="160">
                  <c:v>145.24</c:v>
                </c:pt>
                <c:pt idx="161">
                  <c:v>150.5</c:v>
                </c:pt>
                <c:pt idx="162">
                  <c:v>144.38</c:v>
                </c:pt>
                <c:pt idx="163">
                  <c:v>141.72</c:v>
                </c:pt>
                <c:pt idx="164">
                  <c:v>140.97</c:v>
                </c:pt>
              </c:numCache>
            </c:numRef>
          </c:val>
          <c:smooth val="0"/>
        </c:ser>
        <c:hiLowLines>
          <c:spPr>
            <a:ln w="0">
              <a:noFill/>
            </a:ln>
          </c:spPr>
        </c:hiLowLines>
        <c:marker val="0"/>
        <c:axId val="52396194"/>
        <c:axId val="15669748"/>
      </c:lineChart>
      <c:lineChart>
        <c:grouping val="standard"/>
        <c:varyColors val="0"/>
        <c:ser>
          <c:idx val="1"/>
          <c:order val="1"/>
          <c:tx>
            <c:strRef>
              <c:f>Intrants_G6!$C$1</c:f>
              <c:strCache>
                <c:ptCount val="1"/>
                <c:pt idx="0">
                  <c:v>Ipampa Aliments des animaux</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Intrants_G6!$A$2:$A$166</c:f>
              <c:numCache>
                <c:formatCode>[$-409]mmm\-yy</c:formatCode>
                <c:ptCount val="165"/>
                <c:pt idx="0">
                  <c:v>Jan-06</c:v>
                </c:pt>
                <c:pt idx="1">
                  <c:v>Feb-06</c:v>
                </c:pt>
                <c:pt idx="2">
                  <c:v>Mar-06</c:v>
                </c:pt>
                <c:pt idx="3">
                  <c:v>Apr-06</c:v>
                </c:pt>
                <c:pt idx="4">
                  <c:v>May-06</c:v>
                </c:pt>
                <c:pt idx="5">
                  <c:v>Jun-06</c:v>
                </c:pt>
                <c:pt idx="6">
                  <c:v>Jul-06</c:v>
                </c:pt>
                <c:pt idx="7">
                  <c:v>Aug-06</c:v>
                </c:pt>
                <c:pt idx="8">
                  <c:v>Sep-06</c:v>
                </c:pt>
                <c:pt idx="9">
                  <c:v>Oct-06</c:v>
                </c:pt>
                <c:pt idx="10">
                  <c:v>Nov-06</c:v>
                </c:pt>
                <c:pt idx="11">
                  <c:v>Dec-06</c:v>
                </c:pt>
                <c:pt idx="12">
                  <c:v>Jan-07</c:v>
                </c:pt>
                <c:pt idx="13">
                  <c:v>Feb-07</c:v>
                </c:pt>
                <c:pt idx="14">
                  <c:v>Mar-07</c:v>
                </c:pt>
                <c:pt idx="15">
                  <c:v>Apr-07</c:v>
                </c:pt>
                <c:pt idx="16">
                  <c:v>May-07</c:v>
                </c:pt>
                <c:pt idx="17">
                  <c:v>Jun-07</c:v>
                </c:pt>
                <c:pt idx="18">
                  <c:v>Jul-07</c:v>
                </c:pt>
                <c:pt idx="19">
                  <c:v>Aug-07</c:v>
                </c:pt>
                <c:pt idx="20">
                  <c:v>Sep-07</c:v>
                </c:pt>
                <c:pt idx="21">
                  <c:v>Oct-07</c:v>
                </c:pt>
                <c:pt idx="22">
                  <c:v>Nov-07</c:v>
                </c:pt>
                <c:pt idx="23">
                  <c:v>Dec-07</c:v>
                </c:pt>
                <c:pt idx="24">
                  <c:v>Jan-08</c:v>
                </c:pt>
                <c:pt idx="25">
                  <c:v>Feb-08</c:v>
                </c:pt>
                <c:pt idx="26">
                  <c:v>Mar-08</c:v>
                </c:pt>
                <c:pt idx="27">
                  <c:v>Apr-08</c:v>
                </c:pt>
                <c:pt idx="28">
                  <c:v>May-08</c:v>
                </c:pt>
                <c:pt idx="29">
                  <c:v>Jun-08</c:v>
                </c:pt>
                <c:pt idx="30">
                  <c:v>Jul-08</c:v>
                </c:pt>
                <c:pt idx="31">
                  <c:v>Aug-08</c:v>
                </c:pt>
                <c:pt idx="32">
                  <c:v>Sep-08</c:v>
                </c:pt>
                <c:pt idx="33">
                  <c:v>Oct-08</c:v>
                </c:pt>
                <c:pt idx="34">
                  <c:v>Nov-08</c:v>
                </c:pt>
                <c:pt idx="35">
                  <c:v>Dec-08</c:v>
                </c:pt>
                <c:pt idx="36">
                  <c:v>Jan-09</c:v>
                </c:pt>
                <c:pt idx="37">
                  <c:v>Feb-09</c:v>
                </c:pt>
                <c:pt idx="38">
                  <c:v>Mar-09</c:v>
                </c:pt>
                <c:pt idx="39">
                  <c:v>Apr-09</c:v>
                </c:pt>
                <c:pt idx="40">
                  <c:v>May-09</c:v>
                </c:pt>
                <c:pt idx="41">
                  <c:v>Jun-09</c:v>
                </c:pt>
                <c:pt idx="42">
                  <c:v>Jul-09</c:v>
                </c:pt>
                <c:pt idx="43">
                  <c:v>Aug-09</c:v>
                </c:pt>
                <c:pt idx="44">
                  <c:v>Sep-09</c:v>
                </c:pt>
                <c:pt idx="45">
                  <c:v>Oct-09</c:v>
                </c:pt>
                <c:pt idx="46">
                  <c:v>Nov-09</c:v>
                </c:pt>
                <c:pt idx="47">
                  <c:v>Dec-09</c:v>
                </c:pt>
                <c:pt idx="48">
                  <c:v>Jan-10</c:v>
                </c:pt>
                <c:pt idx="49">
                  <c:v>Feb-10</c:v>
                </c:pt>
                <c:pt idx="50">
                  <c:v>Mar-10</c:v>
                </c:pt>
                <c:pt idx="51">
                  <c:v>Apr-10</c:v>
                </c:pt>
                <c:pt idx="52">
                  <c:v>May-10</c:v>
                </c:pt>
                <c:pt idx="53">
                  <c:v>Jun-10</c:v>
                </c:pt>
                <c:pt idx="54">
                  <c:v>Jul-10</c:v>
                </c:pt>
                <c:pt idx="55">
                  <c:v>Aug-10</c:v>
                </c:pt>
                <c:pt idx="56">
                  <c:v>Sep-10</c:v>
                </c:pt>
                <c:pt idx="57">
                  <c:v>Oct-10</c:v>
                </c:pt>
                <c:pt idx="58">
                  <c:v>Nov-10</c:v>
                </c:pt>
                <c:pt idx="59">
                  <c:v>Dec-10</c:v>
                </c:pt>
                <c:pt idx="60">
                  <c:v>Jan-11</c:v>
                </c:pt>
                <c:pt idx="61">
                  <c:v>Feb-11</c:v>
                </c:pt>
                <c:pt idx="62">
                  <c:v>Mar-11</c:v>
                </c:pt>
                <c:pt idx="63">
                  <c:v>Apr-11</c:v>
                </c:pt>
                <c:pt idx="64">
                  <c:v>May-11</c:v>
                </c:pt>
                <c:pt idx="65">
                  <c:v>Jun-11</c:v>
                </c:pt>
                <c:pt idx="66">
                  <c:v>Jul-11</c:v>
                </c:pt>
                <c:pt idx="67">
                  <c:v>Aug-11</c:v>
                </c:pt>
                <c:pt idx="68">
                  <c:v>Sep-11</c:v>
                </c:pt>
                <c:pt idx="69">
                  <c:v>Oct-11</c:v>
                </c:pt>
                <c:pt idx="70">
                  <c:v>Nov-11</c:v>
                </c:pt>
                <c:pt idx="71">
                  <c:v>Dec-11</c:v>
                </c:pt>
                <c:pt idx="72">
                  <c:v>Jan-12</c:v>
                </c:pt>
                <c:pt idx="73">
                  <c:v>Feb-12</c:v>
                </c:pt>
                <c:pt idx="74">
                  <c:v>Mar-12</c:v>
                </c:pt>
                <c:pt idx="75">
                  <c:v>Apr-12</c:v>
                </c:pt>
                <c:pt idx="76">
                  <c:v>May-12</c:v>
                </c:pt>
                <c:pt idx="77">
                  <c:v>Jun-12</c:v>
                </c:pt>
                <c:pt idx="78">
                  <c:v>Jul-12</c:v>
                </c:pt>
                <c:pt idx="79">
                  <c:v>Aug-12</c:v>
                </c:pt>
                <c:pt idx="80">
                  <c:v>Sep-12</c:v>
                </c:pt>
                <c:pt idx="81">
                  <c:v>Oct-12</c:v>
                </c:pt>
                <c:pt idx="82">
                  <c:v>Nov-12</c:v>
                </c:pt>
                <c:pt idx="83">
                  <c:v>Dec-12</c:v>
                </c:pt>
                <c:pt idx="84">
                  <c:v>Jan-13</c:v>
                </c:pt>
                <c:pt idx="85">
                  <c:v>Feb-13</c:v>
                </c:pt>
                <c:pt idx="86">
                  <c:v>Mar-13</c:v>
                </c:pt>
                <c:pt idx="87">
                  <c:v>Apr-13</c:v>
                </c:pt>
                <c:pt idx="88">
                  <c:v>May-13</c:v>
                </c:pt>
                <c:pt idx="89">
                  <c:v>Jun-13</c:v>
                </c:pt>
                <c:pt idx="90">
                  <c:v>Jul-13</c:v>
                </c:pt>
                <c:pt idx="91">
                  <c:v>Aug-13</c:v>
                </c:pt>
                <c:pt idx="92">
                  <c:v>Sep-13</c:v>
                </c:pt>
                <c:pt idx="93">
                  <c:v>Oct-13</c:v>
                </c:pt>
                <c:pt idx="94">
                  <c:v>Nov-13</c:v>
                </c:pt>
                <c:pt idx="95">
                  <c:v>Dec-13</c:v>
                </c:pt>
                <c:pt idx="96">
                  <c:v>Jan-14</c:v>
                </c:pt>
                <c:pt idx="97">
                  <c:v>Feb-14</c:v>
                </c:pt>
                <c:pt idx="98">
                  <c:v>Mar-14</c:v>
                </c:pt>
                <c:pt idx="99">
                  <c:v>Apr-14</c:v>
                </c:pt>
                <c:pt idx="100">
                  <c:v>May-14</c:v>
                </c:pt>
                <c:pt idx="101">
                  <c:v>Jun-14</c:v>
                </c:pt>
                <c:pt idx="102">
                  <c:v>Jul-14</c:v>
                </c:pt>
                <c:pt idx="103">
                  <c:v>Aug-14</c:v>
                </c:pt>
                <c:pt idx="104">
                  <c:v>Sep-14</c:v>
                </c:pt>
                <c:pt idx="105">
                  <c:v>Oct-14</c:v>
                </c:pt>
                <c:pt idx="106">
                  <c:v>Nov-14</c:v>
                </c:pt>
                <c:pt idx="107">
                  <c:v>Dec-14</c:v>
                </c:pt>
                <c:pt idx="108">
                  <c:v>Jan-15</c:v>
                </c:pt>
                <c:pt idx="109">
                  <c:v>Feb-15</c:v>
                </c:pt>
                <c:pt idx="110">
                  <c:v>Mar-15</c:v>
                </c:pt>
                <c:pt idx="111">
                  <c:v>Apr-15</c:v>
                </c:pt>
                <c:pt idx="112">
                  <c:v>May-15</c:v>
                </c:pt>
                <c:pt idx="113">
                  <c:v>Jun-15</c:v>
                </c:pt>
                <c:pt idx="114">
                  <c:v>Jul-15</c:v>
                </c:pt>
                <c:pt idx="115">
                  <c:v>Aug-15</c:v>
                </c:pt>
                <c:pt idx="116">
                  <c:v>Sep-15</c:v>
                </c:pt>
                <c:pt idx="117">
                  <c:v>Oct-15</c:v>
                </c:pt>
                <c:pt idx="118">
                  <c:v>Nov-15</c:v>
                </c:pt>
                <c:pt idx="119">
                  <c:v>Dec-15</c:v>
                </c:pt>
                <c:pt idx="120">
                  <c:v>Jan-16</c:v>
                </c:pt>
                <c:pt idx="121">
                  <c:v>Feb-16</c:v>
                </c:pt>
                <c:pt idx="122">
                  <c:v>Mar-16</c:v>
                </c:pt>
                <c:pt idx="123">
                  <c:v>Apr-16</c:v>
                </c:pt>
                <c:pt idx="124">
                  <c:v>May-16</c:v>
                </c:pt>
                <c:pt idx="125">
                  <c:v>Jun-16</c:v>
                </c:pt>
                <c:pt idx="126">
                  <c:v>Jul-16</c:v>
                </c:pt>
                <c:pt idx="127">
                  <c:v>Aug-16</c:v>
                </c:pt>
                <c:pt idx="128">
                  <c:v>Sep-16</c:v>
                </c:pt>
                <c:pt idx="129">
                  <c:v>Oct-16</c:v>
                </c:pt>
                <c:pt idx="130">
                  <c:v>Nov-16</c:v>
                </c:pt>
                <c:pt idx="131">
                  <c:v>Dec-16</c:v>
                </c:pt>
                <c:pt idx="132">
                  <c:v>Jan-17</c:v>
                </c:pt>
                <c:pt idx="133">
                  <c:v>Feb-17</c:v>
                </c:pt>
                <c:pt idx="134">
                  <c:v>Mar-17</c:v>
                </c:pt>
                <c:pt idx="135">
                  <c:v>Apr-17</c:v>
                </c:pt>
                <c:pt idx="136">
                  <c:v>May-17</c:v>
                </c:pt>
                <c:pt idx="137">
                  <c:v>Jun-17</c:v>
                </c:pt>
                <c:pt idx="138">
                  <c:v>Jul-17</c:v>
                </c:pt>
                <c:pt idx="139">
                  <c:v>Aug-17</c:v>
                </c:pt>
                <c:pt idx="140">
                  <c:v>Sep-17</c:v>
                </c:pt>
                <c:pt idx="141">
                  <c:v>Oct-17</c:v>
                </c:pt>
                <c:pt idx="142">
                  <c:v>Nov-17</c:v>
                </c:pt>
                <c:pt idx="143">
                  <c:v>Dec-17</c:v>
                </c:pt>
                <c:pt idx="144">
                  <c:v>Jan-18</c:v>
                </c:pt>
                <c:pt idx="145">
                  <c:v>Feb-18</c:v>
                </c:pt>
                <c:pt idx="146">
                  <c:v>Mar-18</c:v>
                </c:pt>
                <c:pt idx="147">
                  <c:v>Apr-18</c:v>
                </c:pt>
                <c:pt idx="148">
                  <c:v>May-18</c:v>
                </c:pt>
                <c:pt idx="149">
                  <c:v>Jun-18</c:v>
                </c:pt>
                <c:pt idx="150">
                  <c:v>Jul-18</c:v>
                </c:pt>
                <c:pt idx="151">
                  <c:v>Aug-18</c:v>
                </c:pt>
                <c:pt idx="152">
                  <c:v>Sep-18</c:v>
                </c:pt>
                <c:pt idx="153">
                  <c:v>Oct-18</c:v>
                </c:pt>
                <c:pt idx="154">
                  <c:v>Nov-18</c:v>
                </c:pt>
                <c:pt idx="155">
                  <c:v>Dec-18</c:v>
                </c:pt>
                <c:pt idx="156">
                  <c:v>Jan-19</c:v>
                </c:pt>
                <c:pt idx="157">
                  <c:v>Feb-19</c:v>
                </c:pt>
                <c:pt idx="158">
                  <c:v>Mar-19</c:v>
                </c:pt>
                <c:pt idx="159">
                  <c:v>Apr-19</c:v>
                </c:pt>
                <c:pt idx="160">
                  <c:v>May-19</c:v>
                </c:pt>
                <c:pt idx="161">
                  <c:v>Jun-19</c:v>
                </c:pt>
                <c:pt idx="162">
                  <c:v>Jul-19</c:v>
                </c:pt>
                <c:pt idx="163">
                  <c:v>Aug-19</c:v>
                </c:pt>
                <c:pt idx="164">
                  <c:v>Sep-19</c:v>
                </c:pt>
              </c:numCache>
            </c:numRef>
          </c:cat>
          <c:val>
            <c:numRef>
              <c:f>Intrants_G6!$C$2:$C$166</c:f>
              <c:numCache>
                <c:formatCode>General</c:formatCode>
                <c:ptCount val="165"/>
                <c:pt idx="0">
                  <c:v>72.6</c:v>
                </c:pt>
                <c:pt idx="1">
                  <c:v>72.7</c:v>
                </c:pt>
                <c:pt idx="2">
                  <c:v>72.7</c:v>
                </c:pt>
                <c:pt idx="3">
                  <c:v>72.6</c:v>
                </c:pt>
                <c:pt idx="4">
                  <c:v>72.4</c:v>
                </c:pt>
                <c:pt idx="5">
                  <c:v>72.5</c:v>
                </c:pt>
                <c:pt idx="6">
                  <c:v>72.5</c:v>
                </c:pt>
                <c:pt idx="7">
                  <c:v>72.6</c:v>
                </c:pt>
                <c:pt idx="8">
                  <c:v>73.3</c:v>
                </c:pt>
                <c:pt idx="9">
                  <c:v>74.4</c:v>
                </c:pt>
                <c:pt idx="10">
                  <c:v>75.7</c:v>
                </c:pt>
                <c:pt idx="11">
                  <c:v>76.5</c:v>
                </c:pt>
                <c:pt idx="12">
                  <c:v>77.6</c:v>
                </c:pt>
                <c:pt idx="13">
                  <c:v>78.3</c:v>
                </c:pt>
                <c:pt idx="14">
                  <c:v>79.3</c:v>
                </c:pt>
                <c:pt idx="15">
                  <c:v>79.7</c:v>
                </c:pt>
                <c:pt idx="16">
                  <c:v>80.1</c:v>
                </c:pt>
                <c:pt idx="17">
                  <c:v>80.5</c:v>
                </c:pt>
                <c:pt idx="18">
                  <c:v>82.4</c:v>
                </c:pt>
                <c:pt idx="19">
                  <c:v>85</c:v>
                </c:pt>
                <c:pt idx="20">
                  <c:v>89.3</c:v>
                </c:pt>
                <c:pt idx="21">
                  <c:v>92.4</c:v>
                </c:pt>
                <c:pt idx="22">
                  <c:v>94.9</c:v>
                </c:pt>
                <c:pt idx="23">
                  <c:v>95.4</c:v>
                </c:pt>
                <c:pt idx="24">
                  <c:v>96.7</c:v>
                </c:pt>
                <c:pt idx="25">
                  <c:v>98.3</c:v>
                </c:pt>
                <c:pt idx="26">
                  <c:v>99.2</c:v>
                </c:pt>
                <c:pt idx="27">
                  <c:v>100.5</c:v>
                </c:pt>
                <c:pt idx="28">
                  <c:v>101.3</c:v>
                </c:pt>
                <c:pt idx="29">
                  <c:v>100.9</c:v>
                </c:pt>
                <c:pt idx="30">
                  <c:v>100.9</c:v>
                </c:pt>
                <c:pt idx="31">
                  <c:v>100</c:v>
                </c:pt>
                <c:pt idx="32">
                  <c:v>98.8</c:v>
                </c:pt>
                <c:pt idx="33">
                  <c:v>96.4</c:v>
                </c:pt>
                <c:pt idx="34">
                  <c:v>93.7</c:v>
                </c:pt>
                <c:pt idx="35">
                  <c:v>92</c:v>
                </c:pt>
                <c:pt idx="36">
                  <c:v>90.2</c:v>
                </c:pt>
                <c:pt idx="37">
                  <c:v>89.9</c:v>
                </c:pt>
                <c:pt idx="38">
                  <c:v>89.2</c:v>
                </c:pt>
                <c:pt idx="39">
                  <c:v>88.2</c:v>
                </c:pt>
                <c:pt idx="40">
                  <c:v>87.7</c:v>
                </c:pt>
                <c:pt idx="41">
                  <c:v>86.9</c:v>
                </c:pt>
                <c:pt idx="42">
                  <c:v>86.2</c:v>
                </c:pt>
                <c:pt idx="43">
                  <c:v>85.1</c:v>
                </c:pt>
                <c:pt idx="44">
                  <c:v>83.9</c:v>
                </c:pt>
                <c:pt idx="45">
                  <c:v>82.1</c:v>
                </c:pt>
                <c:pt idx="46">
                  <c:v>81.1</c:v>
                </c:pt>
                <c:pt idx="47">
                  <c:v>81</c:v>
                </c:pt>
                <c:pt idx="48">
                  <c:v>81.3</c:v>
                </c:pt>
                <c:pt idx="49">
                  <c:v>81.3</c:v>
                </c:pt>
                <c:pt idx="50">
                  <c:v>81.1</c:v>
                </c:pt>
                <c:pt idx="51">
                  <c:v>80.8</c:v>
                </c:pt>
                <c:pt idx="52">
                  <c:v>80.6</c:v>
                </c:pt>
                <c:pt idx="53">
                  <c:v>80.9</c:v>
                </c:pt>
                <c:pt idx="54">
                  <c:v>82.3</c:v>
                </c:pt>
                <c:pt idx="55">
                  <c:v>85.4</c:v>
                </c:pt>
                <c:pt idx="56">
                  <c:v>89.5</c:v>
                </c:pt>
                <c:pt idx="57">
                  <c:v>92.5</c:v>
                </c:pt>
                <c:pt idx="58">
                  <c:v>94.3</c:v>
                </c:pt>
                <c:pt idx="59">
                  <c:v>95.7</c:v>
                </c:pt>
                <c:pt idx="60">
                  <c:v>98.2</c:v>
                </c:pt>
                <c:pt idx="61">
                  <c:v>100.9</c:v>
                </c:pt>
                <c:pt idx="62">
                  <c:v>102</c:v>
                </c:pt>
                <c:pt idx="63">
                  <c:v>102.4</c:v>
                </c:pt>
                <c:pt idx="64">
                  <c:v>102.5</c:v>
                </c:pt>
                <c:pt idx="65">
                  <c:v>103</c:v>
                </c:pt>
                <c:pt idx="66">
                  <c:v>102.7</c:v>
                </c:pt>
                <c:pt idx="67">
                  <c:v>101.8</c:v>
                </c:pt>
                <c:pt idx="68">
                  <c:v>101.1</c:v>
                </c:pt>
                <c:pt idx="69">
                  <c:v>99.6</c:v>
                </c:pt>
                <c:pt idx="70">
                  <c:v>98.2</c:v>
                </c:pt>
                <c:pt idx="71">
                  <c:v>97.4</c:v>
                </c:pt>
                <c:pt idx="72">
                  <c:v>96.9</c:v>
                </c:pt>
                <c:pt idx="73">
                  <c:v>97.7</c:v>
                </c:pt>
                <c:pt idx="74">
                  <c:v>99</c:v>
                </c:pt>
                <c:pt idx="75">
                  <c:v>100.6</c:v>
                </c:pt>
                <c:pt idx="76">
                  <c:v>102.9</c:v>
                </c:pt>
                <c:pt idx="77">
                  <c:v>104</c:v>
                </c:pt>
                <c:pt idx="78">
                  <c:v>106.8</c:v>
                </c:pt>
                <c:pt idx="79">
                  <c:v>112</c:v>
                </c:pt>
                <c:pt idx="80">
                  <c:v>115.4</c:v>
                </c:pt>
                <c:pt idx="81">
                  <c:v>116.9</c:v>
                </c:pt>
                <c:pt idx="82">
                  <c:v>118.3</c:v>
                </c:pt>
                <c:pt idx="83">
                  <c:v>118.8</c:v>
                </c:pt>
                <c:pt idx="84">
                  <c:v>118.8</c:v>
                </c:pt>
                <c:pt idx="85">
                  <c:v>118.3</c:v>
                </c:pt>
                <c:pt idx="86">
                  <c:v>117.4</c:v>
                </c:pt>
                <c:pt idx="87">
                  <c:v>116.5</c:v>
                </c:pt>
                <c:pt idx="88">
                  <c:v>115.5</c:v>
                </c:pt>
                <c:pt idx="89">
                  <c:v>115</c:v>
                </c:pt>
                <c:pt idx="90">
                  <c:v>113.6</c:v>
                </c:pt>
                <c:pt idx="91">
                  <c:v>111.1</c:v>
                </c:pt>
                <c:pt idx="92">
                  <c:v>108.9</c:v>
                </c:pt>
                <c:pt idx="93">
                  <c:v>107.1</c:v>
                </c:pt>
                <c:pt idx="94">
                  <c:v>106.3</c:v>
                </c:pt>
                <c:pt idx="95">
                  <c:v>106.1</c:v>
                </c:pt>
                <c:pt idx="96">
                  <c:v>106.2</c:v>
                </c:pt>
                <c:pt idx="97">
                  <c:v>106.3</c:v>
                </c:pt>
                <c:pt idx="98">
                  <c:v>106.5</c:v>
                </c:pt>
                <c:pt idx="99">
                  <c:v>106.8</c:v>
                </c:pt>
                <c:pt idx="100">
                  <c:v>106.9</c:v>
                </c:pt>
                <c:pt idx="101">
                  <c:v>106.5</c:v>
                </c:pt>
                <c:pt idx="102">
                  <c:v>105.2</c:v>
                </c:pt>
                <c:pt idx="103">
                  <c:v>103.5</c:v>
                </c:pt>
                <c:pt idx="104">
                  <c:v>101.7</c:v>
                </c:pt>
                <c:pt idx="105">
                  <c:v>99.8</c:v>
                </c:pt>
                <c:pt idx="106">
                  <c:v>98.6</c:v>
                </c:pt>
                <c:pt idx="107">
                  <c:v>98.7</c:v>
                </c:pt>
                <c:pt idx="108">
                  <c:v>99.4</c:v>
                </c:pt>
                <c:pt idx="109">
                  <c:v>100.2</c:v>
                </c:pt>
                <c:pt idx="110">
                  <c:v>100.5</c:v>
                </c:pt>
                <c:pt idx="111">
                  <c:v>100.5</c:v>
                </c:pt>
                <c:pt idx="112">
                  <c:v>100.3</c:v>
                </c:pt>
                <c:pt idx="113">
                  <c:v>100</c:v>
                </c:pt>
                <c:pt idx="114">
                  <c:v>100.2</c:v>
                </c:pt>
                <c:pt idx="115">
                  <c:v>100.7</c:v>
                </c:pt>
                <c:pt idx="116">
                  <c:v>100.4</c:v>
                </c:pt>
                <c:pt idx="117">
                  <c:v>99.7</c:v>
                </c:pt>
                <c:pt idx="118">
                  <c:v>99.2</c:v>
                </c:pt>
                <c:pt idx="119">
                  <c:v>98.9</c:v>
                </c:pt>
                <c:pt idx="120">
                  <c:v>98.5</c:v>
                </c:pt>
                <c:pt idx="121">
                  <c:v>97.5</c:v>
                </c:pt>
                <c:pt idx="122">
                  <c:v>96.5</c:v>
                </c:pt>
                <c:pt idx="123">
                  <c:v>95.6</c:v>
                </c:pt>
                <c:pt idx="124">
                  <c:v>95.2</c:v>
                </c:pt>
                <c:pt idx="125">
                  <c:v>95.7</c:v>
                </c:pt>
                <c:pt idx="126">
                  <c:v>96</c:v>
                </c:pt>
                <c:pt idx="127">
                  <c:v>96</c:v>
                </c:pt>
                <c:pt idx="128">
                  <c:v>95.7</c:v>
                </c:pt>
                <c:pt idx="129">
                  <c:v>95.2</c:v>
                </c:pt>
                <c:pt idx="130">
                  <c:v>95.1</c:v>
                </c:pt>
                <c:pt idx="131">
                  <c:v>95.3</c:v>
                </c:pt>
                <c:pt idx="132">
                  <c:v>95.8</c:v>
                </c:pt>
                <c:pt idx="133">
                  <c:v>96.5</c:v>
                </c:pt>
                <c:pt idx="134">
                  <c:v>96.7</c:v>
                </c:pt>
                <c:pt idx="135">
                  <c:v>96.8</c:v>
                </c:pt>
                <c:pt idx="136">
                  <c:v>96.6</c:v>
                </c:pt>
                <c:pt idx="137">
                  <c:v>96.4</c:v>
                </c:pt>
                <c:pt idx="138">
                  <c:v>96.1</c:v>
                </c:pt>
                <c:pt idx="139">
                  <c:v>95.8</c:v>
                </c:pt>
                <c:pt idx="140">
                  <c:v>95.3</c:v>
                </c:pt>
                <c:pt idx="141">
                  <c:v>94.9</c:v>
                </c:pt>
                <c:pt idx="142">
                  <c:v>94.4</c:v>
                </c:pt>
                <c:pt idx="143">
                  <c:v>94.3</c:v>
                </c:pt>
                <c:pt idx="144">
                  <c:v>94.9</c:v>
                </c:pt>
                <c:pt idx="145">
                  <c:v>95.2</c:v>
                </c:pt>
                <c:pt idx="146">
                  <c:v>95.7</c:v>
                </c:pt>
                <c:pt idx="147">
                  <c:v>96.3</c:v>
                </c:pt>
                <c:pt idx="148">
                  <c:v>96.9</c:v>
                </c:pt>
                <c:pt idx="149">
                  <c:v>97.1</c:v>
                </c:pt>
                <c:pt idx="150">
                  <c:v>97.3</c:v>
                </c:pt>
                <c:pt idx="151">
                  <c:v>98.3</c:v>
                </c:pt>
                <c:pt idx="152">
                  <c:v>99.9</c:v>
                </c:pt>
                <c:pt idx="153">
                  <c:v>100.8</c:v>
                </c:pt>
                <c:pt idx="154">
                  <c:v>101.4</c:v>
                </c:pt>
                <c:pt idx="155">
                  <c:v>101.7</c:v>
                </c:pt>
                <c:pt idx="156">
                  <c:v>102.2</c:v>
                </c:pt>
                <c:pt idx="157">
                  <c:v>102.3</c:v>
                </c:pt>
                <c:pt idx="158">
                  <c:v>102.3</c:v>
                </c:pt>
                <c:pt idx="159">
                  <c:v>102</c:v>
                </c:pt>
                <c:pt idx="160">
                  <c:v>101.2</c:v>
                </c:pt>
                <c:pt idx="161">
                  <c:v>101.1</c:v>
                </c:pt>
                <c:pt idx="162">
                  <c:v>100.5</c:v>
                </c:pt>
                <c:pt idx="163">
                  <c:v>100.2</c:v>
                </c:pt>
                <c:pt idx="164">
                  <c:v>99.6</c:v>
                </c:pt>
              </c:numCache>
            </c:numRef>
          </c:val>
          <c:smooth val="0"/>
        </c:ser>
        <c:hiLowLines>
          <c:spPr>
            <a:ln w="0">
              <a:noFill/>
            </a:ln>
          </c:spPr>
        </c:hiLowLines>
        <c:marker val="0"/>
        <c:axId val="17452405"/>
        <c:axId val="5766739"/>
      </c:lineChart>
      <c:dateAx>
        <c:axId val="52396194"/>
        <c:scaling>
          <c:orientation val="minMax"/>
          <c:max val="43709"/>
        </c:scaling>
        <c:delete val="0"/>
        <c:axPos val="b"/>
        <c:numFmt formatCode="[$-409]mmm\-yy" sourceLinked="0"/>
        <c:majorTickMark val="out"/>
        <c:minorTickMark val="none"/>
        <c:tickLblPos val="nextTo"/>
        <c:spPr>
          <a:ln w="0">
            <a:solidFill>
              <a:srgbClr val="000000"/>
            </a:solidFill>
          </a:ln>
        </c:spPr>
        <c:txPr>
          <a:bodyPr rot="-5400000"/>
          <a:lstStyle/>
          <a:p>
            <a:pPr>
              <a:defRPr b="0" sz="1000" spc="-1" strike="noStrike">
                <a:solidFill>
                  <a:srgbClr val="333333"/>
                </a:solidFill>
                <a:latin typeface="Arial"/>
              </a:defRPr>
            </a:pPr>
          </a:p>
        </c:txPr>
        <c:crossAx val="15669748"/>
        <c:crossesAt val="0"/>
        <c:auto val="1"/>
        <c:lblOffset val="100"/>
        <c:baseTimeUnit val="months"/>
        <c:majorUnit val="6"/>
        <c:majorTimeUnit val="months"/>
        <c:minorUnit val="3"/>
        <c:minorTimeUnit val="months"/>
        <c:noMultiLvlLbl val="0"/>
      </c:dateAx>
      <c:valAx>
        <c:axId val="15669748"/>
        <c:scaling>
          <c:orientation val="minMax"/>
          <c:max val="220"/>
          <c:min val="70"/>
        </c:scaling>
        <c:delete val="0"/>
        <c:axPos val="l"/>
        <c:title>
          <c:tx>
            <c:rich>
              <a:bodyPr rot="-5400000"/>
              <a:lstStyle/>
              <a:p>
                <a:pPr>
                  <a:defRPr b="0" sz="1000" spc="-1" strike="noStrike">
                    <a:solidFill>
                      <a:srgbClr val="333333"/>
                    </a:solidFill>
                    <a:latin typeface="Arial"/>
                  </a:defRPr>
                </a:pPr>
                <a:r>
                  <a:rPr b="0" sz="1000" spc="-1" strike="noStrike">
                    <a:solidFill>
                      <a:srgbClr val="333333"/>
                    </a:solidFill>
                    <a:latin typeface="Arial"/>
                  </a:rPr>
                  <a:t>Indice IPAA base 100 en 1995</a:t>
                </a:r>
              </a:p>
            </c:rich>
          </c:tx>
          <c:layout>
            <c:manualLayout>
              <c:xMode val="edge"/>
              <c:yMode val="edge"/>
              <c:x val="0.0151186100902105"/>
              <c:y val="-0.11888608393815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333333"/>
                </a:solidFill>
                <a:latin typeface="Arial"/>
              </a:defRPr>
            </a:pPr>
          </a:p>
        </c:txPr>
        <c:crossAx val="52396194"/>
        <c:crossesAt val="1"/>
        <c:crossBetween val="midCat"/>
        <c:majorUnit val="15"/>
      </c:valAx>
      <c:dateAx>
        <c:axId val="17452405"/>
        <c:scaling>
          <c:orientation val="minMax"/>
        </c:scaling>
        <c:delete val="1"/>
        <c:axPos val="t"/>
        <c:numFmt formatCode="[$-409]mmm\-yy" sourceLinked="0"/>
        <c:majorTickMark val="out"/>
        <c:minorTickMark val="none"/>
        <c:tickLblPos val="nextTo"/>
        <c:spPr>
          <a:ln w="0">
            <a:noFill/>
          </a:ln>
        </c:spPr>
        <c:txPr>
          <a:bodyPr/>
          <a:lstStyle/>
          <a:p>
            <a:pPr>
              <a:defRPr b="0" sz="1000" spc="-1" strike="noStrike">
                <a:solidFill>
                  <a:srgbClr val="000000"/>
                </a:solidFill>
                <a:latin typeface="Arial"/>
              </a:defRPr>
            </a:pPr>
          </a:p>
        </c:txPr>
        <c:crossAx val="5766739"/>
        <c:auto val="1"/>
        <c:lblOffset val="100"/>
        <c:baseTimeUnit val="months"/>
        <c:majorUnit val="1"/>
        <c:majorTimeUnit val="days"/>
        <c:minorUnit val="1"/>
        <c:minorTimeUnit val="days"/>
        <c:noMultiLvlLbl val="0"/>
      </c:dateAx>
      <c:valAx>
        <c:axId val="5766739"/>
        <c:scaling>
          <c:orientation val="minMax"/>
          <c:max val="120"/>
          <c:min val="70"/>
        </c:scaling>
        <c:delete val="0"/>
        <c:axPos val="r"/>
        <c:title>
          <c:tx>
            <c:rich>
              <a:bodyPr rot="-5400000"/>
              <a:lstStyle/>
              <a:p>
                <a:pPr>
                  <a:defRPr b="0" sz="1000" spc="-1" strike="noStrike">
                    <a:solidFill>
                      <a:srgbClr val="333333"/>
                    </a:solidFill>
                    <a:latin typeface="Arial"/>
                  </a:defRPr>
                </a:pPr>
                <a:r>
                  <a:rPr b="0" sz="1000" spc="-1" strike="noStrike">
                    <a:solidFill>
                      <a:srgbClr val="333333"/>
                    </a:solidFill>
                    <a:latin typeface="Arial"/>
                  </a:rPr>
                  <a:t>Indice Ipampa base 100 en 2015</a:t>
                </a:r>
              </a:p>
            </c:rich>
          </c:tx>
          <c:layout>
            <c:manualLayout>
              <c:xMode val="edge"/>
              <c:yMode val="edge"/>
              <c:x val="0.963164049448714"/>
              <c:y val="-0.1684285263490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333333"/>
                </a:solidFill>
                <a:latin typeface="Arial"/>
              </a:defRPr>
            </a:pPr>
          </a:p>
        </c:txPr>
        <c:crossAx val="17452405"/>
        <c:crosses val="max"/>
        <c:crossBetween val="midCat"/>
        <c:majorUnit val="5"/>
      </c:valAx>
      <c:spPr>
        <a:solidFill>
          <a:srgbClr val="ffffff"/>
        </a:solidFill>
        <a:ln w="12600">
          <a:solidFill>
            <a:srgbClr val="808080"/>
          </a:solidFill>
          <a:round/>
        </a:ln>
      </c:spPr>
    </c:plotArea>
    <c:legend>
      <c:legendPos val="r"/>
      <c:layout>
        <c:manualLayout>
          <c:xMode val="edge"/>
          <c:yMode val="edge"/>
          <c:x val="0.258645172068159"/>
          <c:y val="0.890501735563269"/>
          <c:w val="0.551035750083528"/>
          <c:h val="0.06397917324077"/>
        </c:manualLayout>
      </c:layout>
      <c:overlay val="0"/>
      <c:spPr>
        <a:solidFill>
          <a:srgbClr val="ffffff"/>
        </a:solidFill>
        <a:ln w="0">
          <a:solidFill>
            <a:srgbClr val="000000"/>
          </a:solidFill>
        </a:ln>
      </c:spPr>
      <c:txPr>
        <a:bodyPr/>
        <a:lstStyle/>
        <a:p>
          <a:pPr>
            <a:defRPr b="0" sz="775" spc="-1" strike="noStrike">
              <a:solidFill>
                <a:srgbClr val="333333"/>
              </a:solidFill>
              <a:latin typeface="Arial"/>
            </a:defRPr>
          </a:pPr>
        </a:p>
      </c:txPr>
    </c:legend>
    <c:plotVisOnly val="1"/>
    <c:dispBlanksAs val="gap"/>
  </c:chart>
  <c:spPr>
    <a:noFill/>
    <a:ln w="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En 2019, la hausse des prix à la production des animaux permet de couvrir celle des aliments, à l'exception des bovins de boucherie</a:t>
            </a:r>
          </a:p>
        </c:rich>
      </c:tx>
      <c:layout>
        <c:manualLayout>
          <c:xMode val="edge"/>
          <c:yMode val="edge"/>
          <c:x val="0.104967379368258"/>
          <c:y val="0.0230989559271921"/>
        </c:manualLayout>
      </c:layout>
      <c:overlay val="0"/>
      <c:spPr>
        <a:noFill/>
        <a:ln w="0">
          <a:noFill/>
        </a:ln>
      </c:spPr>
    </c:title>
    <c:autoTitleDeleted val="0"/>
    <c:plotArea>
      <c:layout>
        <c:manualLayout>
          <c:xMode val="edge"/>
          <c:yMode val="edge"/>
          <c:x val="0.129126025450552"/>
          <c:y val="0.135175090085928"/>
          <c:w val="0.867515018409664"/>
          <c:h val="0.765407003603437"/>
        </c:manualLayout>
      </c:layout>
      <c:lineChart>
        <c:grouping val="standard"/>
        <c:varyColors val="0"/>
        <c:ser>
          <c:idx val="0"/>
          <c:order val="0"/>
          <c:tx>
            <c:strRef>
              <c:f>Intrants_G7!$A$2</c:f>
              <c:strCache>
                <c:ptCount val="1"/>
                <c:pt idx="0">
                  <c:v>Bovins de boucheri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7!$B$1:$DB$1</c:f>
              <c:strCache>
                <c:ptCount val="105"/>
                <c:pt idx="0">
                  <c:v>Jan-11</c:v>
                </c:pt>
                <c:pt idx="1">
                  <c:v>Feb-11</c:v>
                </c:pt>
                <c:pt idx="2">
                  <c:v>Mar-11</c:v>
                </c:pt>
                <c:pt idx="3">
                  <c:v>Apr-11</c:v>
                </c:pt>
                <c:pt idx="4">
                  <c:v>May-11</c:v>
                </c:pt>
                <c:pt idx="5">
                  <c:v>Jun-11</c:v>
                </c:pt>
                <c:pt idx="6">
                  <c:v>Jul-11</c:v>
                </c:pt>
                <c:pt idx="7">
                  <c:v>Aug-11</c:v>
                </c:pt>
                <c:pt idx="8">
                  <c:v>Sep-11</c:v>
                </c:pt>
                <c:pt idx="9">
                  <c:v>Oct-11</c:v>
                </c:pt>
                <c:pt idx="10">
                  <c:v>Nov-11</c:v>
                </c:pt>
                <c:pt idx="11">
                  <c:v>Dec-11</c:v>
                </c:pt>
                <c:pt idx="12">
                  <c:v>Jan-12</c:v>
                </c:pt>
                <c:pt idx="13">
                  <c:v>Feb-12</c:v>
                </c:pt>
                <c:pt idx="14">
                  <c:v>Mar-12</c:v>
                </c:pt>
                <c:pt idx="15">
                  <c:v>Apr-12</c:v>
                </c:pt>
                <c:pt idx="16">
                  <c:v>May-12</c:v>
                </c:pt>
                <c:pt idx="17">
                  <c:v>Jun-12</c:v>
                </c:pt>
                <c:pt idx="18">
                  <c:v>Jul-12</c:v>
                </c:pt>
                <c:pt idx="19">
                  <c:v>Aug-12</c:v>
                </c:pt>
                <c:pt idx="20">
                  <c:v>Sep-12</c:v>
                </c:pt>
                <c:pt idx="21">
                  <c:v>Oct-12</c:v>
                </c:pt>
                <c:pt idx="22">
                  <c:v>Nov-12</c:v>
                </c:pt>
                <c:pt idx="23">
                  <c:v>Dec-12</c:v>
                </c:pt>
                <c:pt idx="24">
                  <c:v>Jan-13</c:v>
                </c:pt>
                <c:pt idx="25">
                  <c:v>Feb-13</c:v>
                </c:pt>
                <c:pt idx="26">
                  <c:v>Mar-13</c:v>
                </c:pt>
                <c:pt idx="27">
                  <c:v>Apr-13</c:v>
                </c:pt>
                <c:pt idx="28">
                  <c:v>May-13</c:v>
                </c:pt>
                <c:pt idx="29">
                  <c:v>Jun-13</c:v>
                </c:pt>
                <c:pt idx="30">
                  <c:v>Jul-13</c:v>
                </c:pt>
                <c:pt idx="31">
                  <c:v>Aug-13</c:v>
                </c:pt>
                <c:pt idx="32">
                  <c:v>Sep-13</c:v>
                </c:pt>
                <c:pt idx="33">
                  <c:v>Oct-13</c:v>
                </c:pt>
                <c:pt idx="34">
                  <c:v>Nov-13</c:v>
                </c:pt>
                <c:pt idx="35">
                  <c:v>Dec-13</c:v>
                </c:pt>
                <c:pt idx="36">
                  <c:v>Jan-14</c:v>
                </c:pt>
                <c:pt idx="37">
                  <c:v>Feb-14</c:v>
                </c:pt>
                <c:pt idx="38">
                  <c:v>Mar-14</c:v>
                </c:pt>
                <c:pt idx="39">
                  <c:v>Apr-14</c:v>
                </c:pt>
                <c:pt idx="40">
                  <c:v>May-14</c:v>
                </c:pt>
                <c:pt idx="41">
                  <c:v>Jun-14</c:v>
                </c:pt>
                <c:pt idx="42">
                  <c:v>Jul-14</c:v>
                </c:pt>
                <c:pt idx="43">
                  <c:v>Aug-14</c:v>
                </c:pt>
                <c:pt idx="44">
                  <c:v>Sep-14</c:v>
                </c:pt>
                <c:pt idx="45">
                  <c:v>Oct-14</c:v>
                </c:pt>
                <c:pt idx="46">
                  <c:v>Nov-14</c:v>
                </c:pt>
                <c:pt idx="47">
                  <c:v>Dec-14</c:v>
                </c:pt>
                <c:pt idx="48">
                  <c:v>Jan-15</c:v>
                </c:pt>
                <c:pt idx="49">
                  <c:v>Feb-15</c:v>
                </c:pt>
                <c:pt idx="50">
                  <c:v>Mar-15</c:v>
                </c:pt>
                <c:pt idx="51">
                  <c:v>Apr-15</c:v>
                </c:pt>
                <c:pt idx="52">
                  <c:v>May-15</c:v>
                </c:pt>
                <c:pt idx="53">
                  <c:v>Jun-15</c:v>
                </c:pt>
                <c:pt idx="54">
                  <c:v>Jul-15</c:v>
                </c:pt>
                <c:pt idx="55">
                  <c:v>Aug-15</c:v>
                </c:pt>
                <c:pt idx="56">
                  <c:v>Sep-15</c:v>
                </c:pt>
                <c:pt idx="57">
                  <c:v>Oct-15</c:v>
                </c:pt>
                <c:pt idx="58">
                  <c:v>Nov-15</c:v>
                </c:pt>
                <c:pt idx="59">
                  <c:v>Dec-15</c:v>
                </c:pt>
                <c:pt idx="60">
                  <c:v>Jan-16</c:v>
                </c:pt>
                <c:pt idx="61">
                  <c:v>Feb-16</c:v>
                </c:pt>
                <c:pt idx="62">
                  <c:v>Mar-16</c:v>
                </c:pt>
                <c:pt idx="63">
                  <c:v>Apr-16</c:v>
                </c:pt>
                <c:pt idx="64">
                  <c:v>May-16</c:v>
                </c:pt>
                <c:pt idx="65">
                  <c:v>Jun-16</c:v>
                </c:pt>
                <c:pt idx="66">
                  <c:v>Jul-16</c:v>
                </c:pt>
                <c:pt idx="67">
                  <c:v>Aug-16</c:v>
                </c:pt>
                <c:pt idx="68">
                  <c:v>Sep-16</c:v>
                </c:pt>
                <c:pt idx="69">
                  <c:v>Oct-16</c:v>
                </c:pt>
                <c:pt idx="70">
                  <c:v>Nov-16</c:v>
                </c:pt>
                <c:pt idx="71">
                  <c:v>Dec-16</c:v>
                </c:pt>
                <c:pt idx="72">
                  <c:v>Jan-17</c:v>
                </c:pt>
                <c:pt idx="73">
                  <c:v>Feb-17</c:v>
                </c:pt>
                <c:pt idx="74">
                  <c:v>Mar-17</c:v>
                </c:pt>
                <c:pt idx="75">
                  <c:v>Apr-17</c:v>
                </c:pt>
                <c:pt idx="76">
                  <c:v>May-17</c:v>
                </c:pt>
                <c:pt idx="77">
                  <c:v>Jun-17</c:v>
                </c:pt>
                <c:pt idx="78">
                  <c:v>Jul-17</c:v>
                </c:pt>
                <c:pt idx="79">
                  <c:v>Aug-17</c:v>
                </c:pt>
                <c:pt idx="80">
                  <c:v>Sep-17</c:v>
                </c:pt>
                <c:pt idx="81">
                  <c:v>Oct-17</c:v>
                </c:pt>
                <c:pt idx="82">
                  <c:v>Nov-17</c:v>
                </c:pt>
                <c:pt idx="83">
                  <c:v>Dec-17</c:v>
                </c:pt>
                <c:pt idx="84">
                  <c:v>Jan-18</c:v>
                </c:pt>
                <c:pt idx="85">
                  <c:v>Feb-18</c:v>
                </c:pt>
                <c:pt idx="86">
                  <c:v>Mar-18</c:v>
                </c:pt>
                <c:pt idx="87">
                  <c:v>Apr-18</c:v>
                </c:pt>
                <c:pt idx="88">
                  <c:v>May-18</c:v>
                </c:pt>
                <c:pt idx="89">
                  <c:v>Jun-18</c:v>
                </c:pt>
                <c:pt idx="90">
                  <c:v>Jul-18</c:v>
                </c:pt>
                <c:pt idx="91">
                  <c:v>Aug-18</c:v>
                </c:pt>
                <c:pt idx="92">
                  <c:v>Sep-18</c:v>
                </c:pt>
                <c:pt idx="93">
                  <c:v>Oct-18</c:v>
                </c:pt>
                <c:pt idx="94">
                  <c:v>Nov-18</c:v>
                </c:pt>
                <c:pt idx="95">
                  <c:v>Dec-18</c:v>
                </c:pt>
                <c:pt idx="96">
                  <c:v>Jan-19</c:v>
                </c:pt>
                <c:pt idx="97">
                  <c:v>Feb-19</c:v>
                </c:pt>
                <c:pt idx="98">
                  <c:v>Mar-19</c:v>
                </c:pt>
                <c:pt idx="99">
                  <c:v>Apr-19</c:v>
                </c:pt>
                <c:pt idx="100">
                  <c:v>May-19</c:v>
                </c:pt>
                <c:pt idx="101">
                  <c:v>Jun-19</c:v>
                </c:pt>
                <c:pt idx="102">
                  <c:v>Jul-19</c:v>
                </c:pt>
                <c:pt idx="103">
                  <c:v>Aug-19</c:v>
                </c:pt>
                <c:pt idx="104">
                  <c:v>Sep-19</c:v>
                </c:pt>
              </c:strCache>
            </c:strRef>
          </c:cat>
          <c:val>
            <c:numRef>
              <c:f>Intrants_G7!$B$2:$DB$2</c:f>
              <c:numCache>
                <c:formatCode>General</c:formatCode>
                <c:ptCount val="105"/>
                <c:pt idx="0">
                  <c:v>1.92587428366069</c:v>
                </c:pt>
                <c:pt idx="1">
                  <c:v>1.95333009280073</c:v>
                </c:pt>
                <c:pt idx="2">
                  <c:v>1.36324141838255</c:v>
                </c:pt>
                <c:pt idx="3">
                  <c:v>1.88569644192395</c:v>
                </c:pt>
                <c:pt idx="4">
                  <c:v>1.97353531590262</c:v>
                </c:pt>
                <c:pt idx="5">
                  <c:v>0.165663508610618</c:v>
                </c:pt>
                <c:pt idx="6">
                  <c:v>2.60965355820148</c:v>
                </c:pt>
                <c:pt idx="7">
                  <c:v>6.53413013092519</c:v>
                </c:pt>
                <c:pt idx="8">
                  <c:v>7.80003331167185</c:v>
                </c:pt>
                <c:pt idx="9">
                  <c:v>9.57931107285519</c:v>
                </c:pt>
                <c:pt idx="10">
                  <c:v>9.27017801066867</c:v>
                </c:pt>
                <c:pt idx="11">
                  <c:v>9.75457306334534</c:v>
                </c:pt>
                <c:pt idx="12">
                  <c:v>10.4406184964272</c:v>
                </c:pt>
                <c:pt idx="13">
                  <c:v>13.7066821267161</c:v>
                </c:pt>
                <c:pt idx="14">
                  <c:v>13.4925576386768</c:v>
                </c:pt>
                <c:pt idx="15">
                  <c:v>12.3362038296943</c:v>
                </c:pt>
                <c:pt idx="16">
                  <c:v>15.5981595323973</c:v>
                </c:pt>
                <c:pt idx="17">
                  <c:v>19.6192572843624</c:v>
                </c:pt>
                <c:pt idx="18">
                  <c:v>17.4622352751456</c:v>
                </c:pt>
                <c:pt idx="19">
                  <c:v>16.1505120373352</c:v>
                </c:pt>
                <c:pt idx="20">
                  <c:v>13.1604040495902</c:v>
                </c:pt>
                <c:pt idx="21">
                  <c:v>7.35414381537609</c:v>
                </c:pt>
                <c:pt idx="22">
                  <c:v>5.85943764447688</c:v>
                </c:pt>
                <c:pt idx="23">
                  <c:v>6.07177738734513</c:v>
                </c:pt>
                <c:pt idx="24">
                  <c:v>7.66948996929258</c:v>
                </c:pt>
                <c:pt idx="25">
                  <c:v>7.5566088217679</c:v>
                </c:pt>
                <c:pt idx="26">
                  <c:v>8.7144762465014</c:v>
                </c:pt>
                <c:pt idx="27">
                  <c:v>9.31916500965367</c:v>
                </c:pt>
                <c:pt idx="28">
                  <c:v>7.84553565152397</c:v>
                </c:pt>
                <c:pt idx="29">
                  <c:v>7.4938820617298</c:v>
                </c:pt>
                <c:pt idx="30">
                  <c:v>7.48963984531362</c:v>
                </c:pt>
                <c:pt idx="31">
                  <c:v>2.78275307897502</c:v>
                </c:pt>
                <c:pt idx="32">
                  <c:v>1.97652369344795</c:v>
                </c:pt>
                <c:pt idx="33">
                  <c:v>1.84607795049877</c:v>
                </c:pt>
                <c:pt idx="34">
                  <c:v>1.12896573122186</c:v>
                </c:pt>
                <c:pt idx="35">
                  <c:v>-0.625367170071692</c:v>
                </c:pt>
                <c:pt idx="36">
                  <c:v>-1.54384466022033</c:v>
                </c:pt>
                <c:pt idx="37">
                  <c:v>-3.13523859563351</c:v>
                </c:pt>
                <c:pt idx="38">
                  <c:v>-4.36214038831807</c:v>
                </c:pt>
                <c:pt idx="39">
                  <c:v>-4.39378942208061</c:v>
                </c:pt>
                <c:pt idx="40">
                  <c:v>-6.06021311523723</c:v>
                </c:pt>
                <c:pt idx="41">
                  <c:v>-7.86473315758645</c:v>
                </c:pt>
                <c:pt idx="42">
                  <c:v>-8.95784683959847</c:v>
                </c:pt>
                <c:pt idx="43">
                  <c:v>-5.91860962347191</c:v>
                </c:pt>
                <c:pt idx="44">
                  <c:v>-5.27238057548568</c:v>
                </c:pt>
                <c:pt idx="45">
                  <c:v>-6.08826016679288</c:v>
                </c:pt>
                <c:pt idx="46">
                  <c:v>-6.65338360869879</c:v>
                </c:pt>
                <c:pt idx="47">
                  <c:v>-5.37484927781717</c:v>
                </c:pt>
                <c:pt idx="48">
                  <c:v>-5.47867569563779</c:v>
                </c:pt>
                <c:pt idx="49">
                  <c:v>-5.70275924652913</c:v>
                </c:pt>
                <c:pt idx="50">
                  <c:v>-4.29098273312907</c:v>
                </c:pt>
                <c:pt idx="51">
                  <c:v>-4.23969371775883</c:v>
                </c:pt>
                <c:pt idx="52">
                  <c:v>-3.1631354368453</c:v>
                </c:pt>
                <c:pt idx="53">
                  <c:v>-0.0297619167222607</c:v>
                </c:pt>
                <c:pt idx="54">
                  <c:v>2.68404637012591</c:v>
                </c:pt>
                <c:pt idx="55">
                  <c:v>2.80473502397653</c:v>
                </c:pt>
                <c:pt idx="56">
                  <c:v>2.31432705059981</c:v>
                </c:pt>
                <c:pt idx="57">
                  <c:v>2.48056640518432</c:v>
                </c:pt>
                <c:pt idx="58">
                  <c:v>2.84371134325252</c:v>
                </c:pt>
                <c:pt idx="59">
                  <c:v>-0.385798643731929</c:v>
                </c:pt>
                <c:pt idx="60">
                  <c:v>-0.868383017766651</c:v>
                </c:pt>
                <c:pt idx="61">
                  <c:v>-1.05665327269911</c:v>
                </c:pt>
                <c:pt idx="62">
                  <c:v>-1.3957900448142</c:v>
                </c:pt>
                <c:pt idx="63">
                  <c:v>-2.56546805135619</c:v>
                </c:pt>
                <c:pt idx="64">
                  <c:v>-4.67936983931871</c:v>
                </c:pt>
                <c:pt idx="65">
                  <c:v>-6.48866991796923</c:v>
                </c:pt>
                <c:pt idx="66">
                  <c:v>-8.93029370990976</c:v>
                </c:pt>
                <c:pt idx="67">
                  <c:v>-10.0058284751306</c:v>
                </c:pt>
                <c:pt idx="68">
                  <c:v>-9.85098033724332</c:v>
                </c:pt>
                <c:pt idx="69">
                  <c:v>-7.23822081350395</c:v>
                </c:pt>
                <c:pt idx="70">
                  <c:v>-4.28630334423929</c:v>
                </c:pt>
                <c:pt idx="71">
                  <c:v>-0.793623741990944</c:v>
                </c:pt>
                <c:pt idx="72">
                  <c:v>-0.115033110143627</c:v>
                </c:pt>
                <c:pt idx="73">
                  <c:v>0.879195610908674</c:v>
                </c:pt>
                <c:pt idx="74">
                  <c:v>0.856126475651915</c:v>
                </c:pt>
                <c:pt idx="75">
                  <c:v>3.61748429412569</c:v>
                </c:pt>
                <c:pt idx="76">
                  <c:v>5.27406115383921</c:v>
                </c:pt>
                <c:pt idx="77">
                  <c:v>6.1225859296236</c:v>
                </c:pt>
                <c:pt idx="78">
                  <c:v>5.35684426685741</c:v>
                </c:pt>
                <c:pt idx="79">
                  <c:v>6.59054563851276</c:v>
                </c:pt>
                <c:pt idx="80">
                  <c:v>8.91741068323804</c:v>
                </c:pt>
                <c:pt idx="81">
                  <c:v>8.79017777335854</c:v>
                </c:pt>
                <c:pt idx="82">
                  <c:v>6.5506258429322</c:v>
                </c:pt>
                <c:pt idx="83">
                  <c:v>3.89762878614398</c:v>
                </c:pt>
                <c:pt idx="84">
                  <c:v>2.43848580057175</c:v>
                </c:pt>
                <c:pt idx="85">
                  <c:v>0.896719720853624</c:v>
                </c:pt>
                <c:pt idx="86">
                  <c:v>0.705090837873064</c:v>
                </c:pt>
                <c:pt idx="87">
                  <c:v>-1.44220008518421</c:v>
                </c:pt>
                <c:pt idx="88">
                  <c:v>-1.42885186086879</c:v>
                </c:pt>
                <c:pt idx="89">
                  <c:v>-2.02105614593137</c:v>
                </c:pt>
                <c:pt idx="90">
                  <c:v>0.20464381354298</c:v>
                </c:pt>
                <c:pt idx="91">
                  <c:v>-1.44556211480479</c:v>
                </c:pt>
                <c:pt idx="92">
                  <c:v>-1.82680258011283</c:v>
                </c:pt>
                <c:pt idx="93">
                  <c:v>-3.21220807553027</c:v>
                </c:pt>
                <c:pt idx="94">
                  <c:v>-4.93918787474318</c:v>
                </c:pt>
                <c:pt idx="95">
                  <c:v>-2.82966279365437</c:v>
                </c:pt>
                <c:pt idx="96">
                  <c:v>-1.70163525599117</c:v>
                </c:pt>
                <c:pt idx="97">
                  <c:v>-0.130773762588704</c:v>
                </c:pt>
                <c:pt idx="98">
                  <c:v>-0.842077767187605</c:v>
                </c:pt>
                <c:pt idx="99">
                  <c:v>0.072480965680371</c:v>
                </c:pt>
                <c:pt idx="100">
                  <c:v>0.203238050491692</c:v>
                </c:pt>
                <c:pt idx="101">
                  <c:v>0.172968685120119</c:v>
                </c:pt>
                <c:pt idx="102">
                  <c:v>-1.77861095029334</c:v>
                </c:pt>
                <c:pt idx="103">
                  <c:v>-1.95281262182537</c:v>
                </c:pt>
                <c:pt idx="104">
                  <c:v>-1.60122629482102</c:v>
                </c:pt>
              </c:numCache>
            </c:numRef>
          </c:val>
          <c:smooth val="0"/>
        </c:ser>
        <c:ser>
          <c:idx val="1"/>
          <c:order val="1"/>
          <c:tx>
            <c:strRef>
              <c:f>Intrants_G7!$A$3</c:f>
              <c:strCache>
                <c:ptCount val="1"/>
                <c:pt idx="0">
                  <c:v>Lait de vach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7!$B$1:$DB$1</c:f>
              <c:strCache>
                <c:ptCount val="105"/>
                <c:pt idx="0">
                  <c:v>Jan-11</c:v>
                </c:pt>
                <c:pt idx="1">
                  <c:v>Feb-11</c:v>
                </c:pt>
                <c:pt idx="2">
                  <c:v>Mar-11</c:v>
                </c:pt>
                <c:pt idx="3">
                  <c:v>Apr-11</c:v>
                </c:pt>
                <c:pt idx="4">
                  <c:v>May-11</c:v>
                </c:pt>
                <c:pt idx="5">
                  <c:v>Jun-11</c:v>
                </c:pt>
                <c:pt idx="6">
                  <c:v>Jul-11</c:v>
                </c:pt>
                <c:pt idx="7">
                  <c:v>Aug-11</c:v>
                </c:pt>
                <c:pt idx="8">
                  <c:v>Sep-11</c:v>
                </c:pt>
                <c:pt idx="9">
                  <c:v>Oct-11</c:v>
                </c:pt>
                <c:pt idx="10">
                  <c:v>Nov-11</c:v>
                </c:pt>
                <c:pt idx="11">
                  <c:v>Dec-11</c:v>
                </c:pt>
                <c:pt idx="12">
                  <c:v>Jan-12</c:v>
                </c:pt>
                <c:pt idx="13">
                  <c:v>Feb-12</c:v>
                </c:pt>
                <c:pt idx="14">
                  <c:v>Mar-12</c:v>
                </c:pt>
                <c:pt idx="15">
                  <c:v>Apr-12</c:v>
                </c:pt>
                <c:pt idx="16">
                  <c:v>May-12</c:v>
                </c:pt>
                <c:pt idx="17">
                  <c:v>Jun-12</c:v>
                </c:pt>
                <c:pt idx="18">
                  <c:v>Jul-12</c:v>
                </c:pt>
                <c:pt idx="19">
                  <c:v>Aug-12</c:v>
                </c:pt>
                <c:pt idx="20">
                  <c:v>Sep-12</c:v>
                </c:pt>
                <c:pt idx="21">
                  <c:v>Oct-12</c:v>
                </c:pt>
                <c:pt idx="22">
                  <c:v>Nov-12</c:v>
                </c:pt>
                <c:pt idx="23">
                  <c:v>Dec-12</c:v>
                </c:pt>
                <c:pt idx="24">
                  <c:v>Jan-13</c:v>
                </c:pt>
                <c:pt idx="25">
                  <c:v>Feb-13</c:v>
                </c:pt>
                <c:pt idx="26">
                  <c:v>Mar-13</c:v>
                </c:pt>
                <c:pt idx="27">
                  <c:v>Apr-13</c:v>
                </c:pt>
                <c:pt idx="28">
                  <c:v>May-13</c:v>
                </c:pt>
                <c:pt idx="29">
                  <c:v>Jun-13</c:v>
                </c:pt>
                <c:pt idx="30">
                  <c:v>Jul-13</c:v>
                </c:pt>
                <c:pt idx="31">
                  <c:v>Aug-13</c:v>
                </c:pt>
                <c:pt idx="32">
                  <c:v>Sep-13</c:v>
                </c:pt>
                <c:pt idx="33">
                  <c:v>Oct-13</c:v>
                </c:pt>
                <c:pt idx="34">
                  <c:v>Nov-13</c:v>
                </c:pt>
                <c:pt idx="35">
                  <c:v>Dec-13</c:v>
                </c:pt>
                <c:pt idx="36">
                  <c:v>Jan-14</c:v>
                </c:pt>
                <c:pt idx="37">
                  <c:v>Feb-14</c:v>
                </c:pt>
                <c:pt idx="38">
                  <c:v>Mar-14</c:v>
                </c:pt>
                <c:pt idx="39">
                  <c:v>Apr-14</c:v>
                </c:pt>
                <c:pt idx="40">
                  <c:v>May-14</c:v>
                </c:pt>
                <c:pt idx="41">
                  <c:v>Jun-14</c:v>
                </c:pt>
                <c:pt idx="42">
                  <c:v>Jul-14</c:v>
                </c:pt>
                <c:pt idx="43">
                  <c:v>Aug-14</c:v>
                </c:pt>
                <c:pt idx="44">
                  <c:v>Sep-14</c:v>
                </c:pt>
                <c:pt idx="45">
                  <c:v>Oct-14</c:v>
                </c:pt>
                <c:pt idx="46">
                  <c:v>Nov-14</c:v>
                </c:pt>
                <c:pt idx="47">
                  <c:v>Dec-14</c:v>
                </c:pt>
                <c:pt idx="48">
                  <c:v>Jan-15</c:v>
                </c:pt>
                <c:pt idx="49">
                  <c:v>Feb-15</c:v>
                </c:pt>
                <c:pt idx="50">
                  <c:v>Mar-15</c:v>
                </c:pt>
                <c:pt idx="51">
                  <c:v>Apr-15</c:v>
                </c:pt>
                <c:pt idx="52">
                  <c:v>May-15</c:v>
                </c:pt>
                <c:pt idx="53">
                  <c:v>Jun-15</c:v>
                </c:pt>
                <c:pt idx="54">
                  <c:v>Jul-15</c:v>
                </c:pt>
                <c:pt idx="55">
                  <c:v>Aug-15</c:v>
                </c:pt>
                <c:pt idx="56">
                  <c:v>Sep-15</c:v>
                </c:pt>
                <c:pt idx="57">
                  <c:v>Oct-15</c:v>
                </c:pt>
                <c:pt idx="58">
                  <c:v>Nov-15</c:v>
                </c:pt>
                <c:pt idx="59">
                  <c:v>Dec-15</c:v>
                </c:pt>
                <c:pt idx="60">
                  <c:v>Jan-16</c:v>
                </c:pt>
                <c:pt idx="61">
                  <c:v>Feb-16</c:v>
                </c:pt>
                <c:pt idx="62">
                  <c:v>Mar-16</c:v>
                </c:pt>
                <c:pt idx="63">
                  <c:v>Apr-16</c:v>
                </c:pt>
                <c:pt idx="64">
                  <c:v>May-16</c:v>
                </c:pt>
                <c:pt idx="65">
                  <c:v>Jun-16</c:v>
                </c:pt>
                <c:pt idx="66">
                  <c:v>Jul-16</c:v>
                </c:pt>
                <c:pt idx="67">
                  <c:v>Aug-16</c:v>
                </c:pt>
                <c:pt idx="68">
                  <c:v>Sep-16</c:v>
                </c:pt>
                <c:pt idx="69">
                  <c:v>Oct-16</c:v>
                </c:pt>
                <c:pt idx="70">
                  <c:v>Nov-16</c:v>
                </c:pt>
                <c:pt idx="71">
                  <c:v>Dec-16</c:v>
                </c:pt>
                <c:pt idx="72">
                  <c:v>Jan-17</c:v>
                </c:pt>
                <c:pt idx="73">
                  <c:v>Feb-17</c:v>
                </c:pt>
                <c:pt idx="74">
                  <c:v>Mar-17</c:v>
                </c:pt>
                <c:pt idx="75">
                  <c:v>Apr-17</c:v>
                </c:pt>
                <c:pt idx="76">
                  <c:v>May-17</c:v>
                </c:pt>
                <c:pt idx="77">
                  <c:v>Jun-17</c:v>
                </c:pt>
                <c:pt idx="78">
                  <c:v>Jul-17</c:v>
                </c:pt>
                <c:pt idx="79">
                  <c:v>Aug-17</c:v>
                </c:pt>
                <c:pt idx="80">
                  <c:v>Sep-17</c:v>
                </c:pt>
                <c:pt idx="81">
                  <c:v>Oct-17</c:v>
                </c:pt>
                <c:pt idx="82">
                  <c:v>Nov-17</c:v>
                </c:pt>
                <c:pt idx="83">
                  <c:v>Dec-17</c:v>
                </c:pt>
                <c:pt idx="84">
                  <c:v>Jan-18</c:v>
                </c:pt>
                <c:pt idx="85">
                  <c:v>Feb-18</c:v>
                </c:pt>
                <c:pt idx="86">
                  <c:v>Mar-18</c:v>
                </c:pt>
                <c:pt idx="87">
                  <c:v>Apr-18</c:v>
                </c:pt>
                <c:pt idx="88">
                  <c:v>May-18</c:v>
                </c:pt>
                <c:pt idx="89">
                  <c:v>Jun-18</c:v>
                </c:pt>
                <c:pt idx="90">
                  <c:v>Jul-18</c:v>
                </c:pt>
                <c:pt idx="91">
                  <c:v>Aug-18</c:v>
                </c:pt>
                <c:pt idx="92">
                  <c:v>Sep-18</c:v>
                </c:pt>
                <c:pt idx="93">
                  <c:v>Oct-18</c:v>
                </c:pt>
                <c:pt idx="94">
                  <c:v>Nov-18</c:v>
                </c:pt>
                <c:pt idx="95">
                  <c:v>Dec-18</c:v>
                </c:pt>
                <c:pt idx="96">
                  <c:v>Jan-19</c:v>
                </c:pt>
                <c:pt idx="97">
                  <c:v>Feb-19</c:v>
                </c:pt>
                <c:pt idx="98">
                  <c:v>Mar-19</c:v>
                </c:pt>
                <c:pt idx="99">
                  <c:v>Apr-19</c:v>
                </c:pt>
                <c:pt idx="100">
                  <c:v>May-19</c:v>
                </c:pt>
                <c:pt idx="101">
                  <c:v>Jun-19</c:v>
                </c:pt>
                <c:pt idx="102">
                  <c:v>Jul-19</c:v>
                </c:pt>
                <c:pt idx="103">
                  <c:v>Aug-19</c:v>
                </c:pt>
                <c:pt idx="104">
                  <c:v>Sep-19</c:v>
                </c:pt>
              </c:strCache>
            </c:strRef>
          </c:cat>
          <c:val>
            <c:numRef>
              <c:f>Intrants_G7!$B$3:$DB$3</c:f>
              <c:numCache>
                <c:formatCode>General</c:formatCode>
                <c:ptCount val="105"/>
                <c:pt idx="0">
                  <c:v>3.11269229396619</c:v>
                </c:pt>
                <c:pt idx="1">
                  <c:v>6.53464442051671</c:v>
                </c:pt>
                <c:pt idx="2">
                  <c:v>8.39000933338172</c:v>
                </c:pt>
                <c:pt idx="3">
                  <c:v>5.10640263021238</c:v>
                </c:pt>
                <c:pt idx="4">
                  <c:v>5.26115852699296</c:v>
                </c:pt>
                <c:pt idx="5">
                  <c:v>7.69675811956687</c:v>
                </c:pt>
                <c:pt idx="6">
                  <c:v>6.2642783334487</c:v>
                </c:pt>
                <c:pt idx="7">
                  <c:v>1.62403199520292</c:v>
                </c:pt>
                <c:pt idx="8">
                  <c:v>4.51588592735399</c:v>
                </c:pt>
                <c:pt idx="9">
                  <c:v>2.52960851038493</c:v>
                </c:pt>
                <c:pt idx="10">
                  <c:v>2.51351191938906</c:v>
                </c:pt>
                <c:pt idx="11">
                  <c:v>1.91698156987004</c:v>
                </c:pt>
                <c:pt idx="12">
                  <c:v>4.8462172580801</c:v>
                </c:pt>
                <c:pt idx="13">
                  <c:v>5.00539593722712</c:v>
                </c:pt>
                <c:pt idx="14">
                  <c:v>3.44013748623928</c:v>
                </c:pt>
                <c:pt idx="15">
                  <c:v>-2.21417782460583</c:v>
                </c:pt>
                <c:pt idx="16">
                  <c:v>-3.53255615990965</c:v>
                </c:pt>
                <c:pt idx="17">
                  <c:v>-3.99362393664929</c:v>
                </c:pt>
                <c:pt idx="18">
                  <c:v>-7.36092910761287</c:v>
                </c:pt>
                <c:pt idx="19">
                  <c:v>-10.8011109481553</c:v>
                </c:pt>
                <c:pt idx="20">
                  <c:v>-14.6504725006057</c:v>
                </c:pt>
                <c:pt idx="21">
                  <c:v>-11.616866232638</c:v>
                </c:pt>
                <c:pt idx="22">
                  <c:v>-10.4548311723282</c:v>
                </c:pt>
                <c:pt idx="23">
                  <c:v>-9.61081303899793</c:v>
                </c:pt>
                <c:pt idx="24">
                  <c:v>-11.0490578584185</c:v>
                </c:pt>
                <c:pt idx="25">
                  <c:v>-10.4263623055942</c:v>
                </c:pt>
                <c:pt idx="26">
                  <c:v>-8.09585568633101</c:v>
                </c:pt>
                <c:pt idx="27">
                  <c:v>-1.31806509092638</c:v>
                </c:pt>
                <c:pt idx="28">
                  <c:v>1.04893414219126</c:v>
                </c:pt>
                <c:pt idx="29">
                  <c:v>2.31858261324474</c:v>
                </c:pt>
                <c:pt idx="30">
                  <c:v>8.28641009811781</c:v>
                </c:pt>
                <c:pt idx="31">
                  <c:v>12.8053287017595</c:v>
                </c:pt>
                <c:pt idx="32">
                  <c:v>16.0930463761172</c:v>
                </c:pt>
                <c:pt idx="33">
                  <c:v>20.4572797214543</c:v>
                </c:pt>
                <c:pt idx="34">
                  <c:v>20.593554625593</c:v>
                </c:pt>
                <c:pt idx="35">
                  <c:v>23.6354464414881</c:v>
                </c:pt>
                <c:pt idx="36">
                  <c:v>23.6909987231321</c:v>
                </c:pt>
                <c:pt idx="37">
                  <c:v>21.7059896338618</c:v>
                </c:pt>
                <c:pt idx="38">
                  <c:v>17.8564791629367</c:v>
                </c:pt>
                <c:pt idx="39">
                  <c:v>13.1611633615446</c:v>
                </c:pt>
                <c:pt idx="40">
                  <c:v>11.7388055229217</c:v>
                </c:pt>
                <c:pt idx="41">
                  <c:v>7.73140844463676</c:v>
                </c:pt>
                <c:pt idx="42">
                  <c:v>5.61571523242621</c:v>
                </c:pt>
                <c:pt idx="43">
                  <c:v>7.14777759604301</c:v>
                </c:pt>
                <c:pt idx="44">
                  <c:v>7.56776397472138</c:v>
                </c:pt>
                <c:pt idx="45">
                  <c:v>0.663472504816418</c:v>
                </c:pt>
                <c:pt idx="46">
                  <c:v>-2.88800204532156</c:v>
                </c:pt>
                <c:pt idx="47">
                  <c:v>-7.1173065997827</c:v>
                </c:pt>
                <c:pt idx="48">
                  <c:v>-17.6450103945782</c:v>
                </c:pt>
                <c:pt idx="49">
                  <c:v>-18.2687637337836</c:v>
                </c:pt>
                <c:pt idx="50">
                  <c:v>-16.400106993492</c:v>
                </c:pt>
                <c:pt idx="51">
                  <c:v>-11.2174724105662</c:v>
                </c:pt>
                <c:pt idx="52">
                  <c:v>-10.5921556866346</c:v>
                </c:pt>
                <c:pt idx="53">
                  <c:v>-13.9138653508831</c:v>
                </c:pt>
                <c:pt idx="54">
                  <c:v>-14.2695779699617</c:v>
                </c:pt>
                <c:pt idx="55">
                  <c:v>-13.4541340245466</c:v>
                </c:pt>
                <c:pt idx="56">
                  <c:v>-15.7737437502822</c:v>
                </c:pt>
                <c:pt idx="57">
                  <c:v>-11.8946705309713</c:v>
                </c:pt>
                <c:pt idx="58">
                  <c:v>-9.30043936828419</c:v>
                </c:pt>
                <c:pt idx="59">
                  <c:v>-7.13329508510231</c:v>
                </c:pt>
                <c:pt idx="60">
                  <c:v>-6.77362167710923</c:v>
                </c:pt>
                <c:pt idx="61">
                  <c:v>-5.99299122962539</c:v>
                </c:pt>
                <c:pt idx="62">
                  <c:v>-4.9326110943162</c:v>
                </c:pt>
                <c:pt idx="63">
                  <c:v>-5.21774919664533</c:v>
                </c:pt>
                <c:pt idx="64">
                  <c:v>-6.43251929887754</c:v>
                </c:pt>
                <c:pt idx="65">
                  <c:v>-8.1970698502034</c:v>
                </c:pt>
                <c:pt idx="66">
                  <c:v>-10.8825333042113</c:v>
                </c:pt>
                <c:pt idx="67">
                  <c:v>-11.1854664874258</c:v>
                </c:pt>
                <c:pt idx="68">
                  <c:v>-8.14058776968492</c:v>
                </c:pt>
                <c:pt idx="69">
                  <c:v>-3.20781197050576</c:v>
                </c:pt>
                <c:pt idx="70">
                  <c:v>-0.985898259398376</c:v>
                </c:pt>
                <c:pt idx="71">
                  <c:v>1.86589859356665</c:v>
                </c:pt>
                <c:pt idx="72">
                  <c:v>11.0335856006506</c:v>
                </c:pt>
                <c:pt idx="73">
                  <c:v>11.1179265588542</c:v>
                </c:pt>
                <c:pt idx="74">
                  <c:v>10.565436752565</c:v>
                </c:pt>
                <c:pt idx="75">
                  <c:v>10.7486194426994</c:v>
                </c:pt>
                <c:pt idx="76">
                  <c:v>11.2533425819238</c:v>
                </c:pt>
                <c:pt idx="77">
                  <c:v>13.508357830373</c:v>
                </c:pt>
                <c:pt idx="78">
                  <c:v>19.4211547624835</c:v>
                </c:pt>
                <c:pt idx="79">
                  <c:v>18.5436258331657</c:v>
                </c:pt>
                <c:pt idx="80">
                  <c:v>19.2027013663312</c:v>
                </c:pt>
                <c:pt idx="81">
                  <c:v>16.0371850215982</c:v>
                </c:pt>
                <c:pt idx="82">
                  <c:v>14.7348356902994</c:v>
                </c:pt>
                <c:pt idx="83">
                  <c:v>11.8004404650161</c:v>
                </c:pt>
                <c:pt idx="84">
                  <c:v>4.5560804016852</c:v>
                </c:pt>
                <c:pt idx="85">
                  <c:v>4.48540649387513</c:v>
                </c:pt>
                <c:pt idx="86">
                  <c:v>2.73543210104835</c:v>
                </c:pt>
                <c:pt idx="87">
                  <c:v>0.737197703126427</c:v>
                </c:pt>
                <c:pt idx="88">
                  <c:v>0.983860089332011</c:v>
                </c:pt>
                <c:pt idx="89">
                  <c:v>0.89496480055946</c:v>
                </c:pt>
                <c:pt idx="90">
                  <c:v>-0.1547663495939</c:v>
                </c:pt>
                <c:pt idx="91">
                  <c:v>-0.531746163748506</c:v>
                </c:pt>
                <c:pt idx="92">
                  <c:v>-1.56221129401857</c:v>
                </c:pt>
                <c:pt idx="93">
                  <c:v>-0.303595009070047</c:v>
                </c:pt>
                <c:pt idx="94">
                  <c:v>-1.64346215341997</c:v>
                </c:pt>
                <c:pt idx="95">
                  <c:v>-1.70852190636627</c:v>
                </c:pt>
                <c:pt idx="96">
                  <c:v>-0.0478504892163922</c:v>
                </c:pt>
                <c:pt idx="97">
                  <c:v>0.463580872314214</c:v>
                </c:pt>
                <c:pt idx="98">
                  <c:v>4.80660678064618</c:v>
                </c:pt>
                <c:pt idx="99">
                  <c:v>6.18293823003088</c:v>
                </c:pt>
                <c:pt idx="100">
                  <c:v>5.74275373498438</c:v>
                </c:pt>
                <c:pt idx="101">
                  <c:v>6.06047563177649</c:v>
                </c:pt>
                <c:pt idx="102">
                  <c:v>3.94157926647903</c:v>
                </c:pt>
                <c:pt idx="103">
                  <c:v>2.47708873799103</c:v>
                </c:pt>
                <c:pt idx="104">
                  <c:v>2.69307539240368</c:v>
                </c:pt>
              </c:numCache>
            </c:numRef>
          </c:val>
          <c:smooth val="0"/>
        </c:ser>
        <c:ser>
          <c:idx val="2"/>
          <c:order val="2"/>
          <c:tx>
            <c:strRef>
              <c:f>Intrants_G7!$A$4</c:f>
              <c:strCache>
                <c:ptCount val="1"/>
                <c:pt idx="0">
                  <c:v>Porcin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7!$B$1:$DB$1</c:f>
              <c:strCache>
                <c:ptCount val="105"/>
                <c:pt idx="0">
                  <c:v>Jan-11</c:v>
                </c:pt>
                <c:pt idx="1">
                  <c:v>Feb-11</c:v>
                </c:pt>
                <c:pt idx="2">
                  <c:v>Mar-11</c:v>
                </c:pt>
                <c:pt idx="3">
                  <c:v>Apr-11</c:v>
                </c:pt>
                <c:pt idx="4">
                  <c:v>May-11</c:v>
                </c:pt>
                <c:pt idx="5">
                  <c:v>Jun-11</c:v>
                </c:pt>
                <c:pt idx="6">
                  <c:v>Jul-11</c:v>
                </c:pt>
                <c:pt idx="7">
                  <c:v>Aug-11</c:v>
                </c:pt>
                <c:pt idx="8">
                  <c:v>Sep-11</c:v>
                </c:pt>
                <c:pt idx="9">
                  <c:v>Oct-11</c:v>
                </c:pt>
                <c:pt idx="10">
                  <c:v>Nov-11</c:v>
                </c:pt>
                <c:pt idx="11">
                  <c:v>Dec-11</c:v>
                </c:pt>
                <c:pt idx="12">
                  <c:v>Jan-12</c:v>
                </c:pt>
                <c:pt idx="13">
                  <c:v>Feb-12</c:v>
                </c:pt>
                <c:pt idx="14">
                  <c:v>Mar-12</c:v>
                </c:pt>
                <c:pt idx="15">
                  <c:v>Apr-12</c:v>
                </c:pt>
                <c:pt idx="16">
                  <c:v>May-12</c:v>
                </c:pt>
                <c:pt idx="17">
                  <c:v>Jun-12</c:v>
                </c:pt>
                <c:pt idx="18">
                  <c:v>Jul-12</c:v>
                </c:pt>
                <c:pt idx="19">
                  <c:v>Aug-12</c:v>
                </c:pt>
                <c:pt idx="20">
                  <c:v>Sep-12</c:v>
                </c:pt>
                <c:pt idx="21">
                  <c:v>Oct-12</c:v>
                </c:pt>
                <c:pt idx="22">
                  <c:v>Nov-12</c:v>
                </c:pt>
                <c:pt idx="23">
                  <c:v>Dec-12</c:v>
                </c:pt>
                <c:pt idx="24">
                  <c:v>Jan-13</c:v>
                </c:pt>
                <c:pt idx="25">
                  <c:v>Feb-13</c:v>
                </c:pt>
                <c:pt idx="26">
                  <c:v>Mar-13</c:v>
                </c:pt>
                <c:pt idx="27">
                  <c:v>Apr-13</c:v>
                </c:pt>
                <c:pt idx="28">
                  <c:v>May-13</c:v>
                </c:pt>
                <c:pt idx="29">
                  <c:v>Jun-13</c:v>
                </c:pt>
                <c:pt idx="30">
                  <c:v>Jul-13</c:v>
                </c:pt>
                <c:pt idx="31">
                  <c:v>Aug-13</c:v>
                </c:pt>
                <c:pt idx="32">
                  <c:v>Sep-13</c:v>
                </c:pt>
                <c:pt idx="33">
                  <c:v>Oct-13</c:v>
                </c:pt>
                <c:pt idx="34">
                  <c:v>Nov-13</c:v>
                </c:pt>
                <c:pt idx="35">
                  <c:v>Dec-13</c:v>
                </c:pt>
                <c:pt idx="36">
                  <c:v>Jan-14</c:v>
                </c:pt>
                <c:pt idx="37">
                  <c:v>Feb-14</c:v>
                </c:pt>
                <c:pt idx="38">
                  <c:v>Mar-14</c:v>
                </c:pt>
                <c:pt idx="39">
                  <c:v>Apr-14</c:v>
                </c:pt>
                <c:pt idx="40">
                  <c:v>May-14</c:v>
                </c:pt>
                <c:pt idx="41">
                  <c:v>Jun-14</c:v>
                </c:pt>
                <c:pt idx="42">
                  <c:v>Jul-14</c:v>
                </c:pt>
                <c:pt idx="43">
                  <c:v>Aug-14</c:v>
                </c:pt>
                <c:pt idx="44">
                  <c:v>Sep-14</c:v>
                </c:pt>
                <c:pt idx="45">
                  <c:v>Oct-14</c:v>
                </c:pt>
                <c:pt idx="46">
                  <c:v>Nov-14</c:v>
                </c:pt>
                <c:pt idx="47">
                  <c:v>Dec-14</c:v>
                </c:pt>
                <c:pt idx="48">
                  <c:v>Jan-15</c:v>
                </c:pt>
                <c:pt idx="49">
                  <c:v>Feb-15</c:v>
                </c:pt>
                <c:pt idx="50">
                  <c:v>Mar-15</c:v>
                </c:pt>
                <c:pt idx="51">
                  <c:v>Apr-15</c:v>
                </c:pt>
                <c:pt idx="52">
                  <c:v>May-15</c:v>
                </c:pt>
                <c:pt idx="53">
                  <c:v>Jun-15</c:v>
                </c:pt>
                <c:pt idx="54">
                  <c:v>Jul-15</c:v>
                </c:pt>
                <c:pt idx="55">
                  <c:v>Aug-15</c:v>
                </c:pt>
                <c:pt idx="56">
                  <c:v>Sep-15</c:v>
                </c:pt>
                <c:pt idx="57">
                  <c:v>Oct-15</c:v>
                </c:pt>
                <c:pt idx="58">
                  <c:v>Nov-15</c:v>
                </c:pt>
                <c:pt idx="59">
                  <c:v>Dec-15</c:v>
                </c:pt>
                <c:pt idx="60">
                  <c:v>Jan-16</c:v>
                </c:pt>
                <c:pt idx="61">
                  <c:v>Feb-16</c:v>
                </c:pt>
                <c:pt idx="62">
                  <c:v>Mar-16</c:v>
                </c:pt>
                <c:pt idx="63">
                  <c:v>Apr-16</c:v>
                </c:pt>
                <c:pt idx="64">
                  <c:v>May-16</c:v>
                </c:pt>
                <c:pt idx="65">
                  <c:v>Jun-16</c:v>
                </c:pt>
                <c:pt idx="66">
                  <c:v>Jul-16</c:v>
                </c:pt>
                <c:pt idx="67">
                  <c:v>Aug-16</c:v>
                </c:pt>
                <c:pt idx="68">
                  <c:v>Sep-16</c:v>
                </c:pt>
                <c:pt idx="69">
                  <c:v>Oct-16</c:v>
                </c:pt>
                <c:pt idx="70">
                  <c:v>Nov-16</c:v>
                </c:pt>
                <c:pt idx="71">
                  <c:v>Dec-16</c:v>
                </c:pt>
                <c:pt idx="72">
                  <c:v>Jan-17</c:v>
                </c:pt>
                <c:pt idx="73">
                  <c:v>Feb-17</c:v>
                </c:pt>
                <c:pt idx="74">
                  <c:v>Mar-17</c:v>
                </c:pt>
                <c:pt idx="75">
                  <c:v>Apr-17</c:v>
                </c:pt>
                <c:pt idx="76">
                  <c:v>May-17</c:v>
                </c:pt>
                <c:pt idx="77">
                  <c:v>Jun-17</c:v>
                </c:pt>
                <c:pt idx="78">
                  <c:v>Jul-17</c:v>
                </c:pt>
                <c:pt idx="79">
                  <c:v>Aug-17</c:v>
                </c:pt>
                <c:pt idx="80">
                  <c:v>Sep-17</c:v>
                </c:pt>
                <c:pt idx="81">
                  <c:v>Oct-17</c:v>
                </c:pt>
                <c:pt idx="82">
                  <c:v>Nov-17</c:v>
                </c:pt>
                <c:pt idx="83">
                  <c:v>Dec-17</c:v>
                </c:pt>
                <c:pt idx="84">
                  <c:v>Jan-18</c:v>
                </c:pt>
                <c:pt idx="85">
                  <c:v>Feb-18</c:v>
                </c:pt>
                <c:pt idx="86">
                  <c:v>Mar-18</c:v>
                </c:pt>
                <c:pt idx="87">
                  <c:v>Apr-18</c:v>
                </c:pt>
                <c:pt idx="88">
                  <c:v>May-18</c:v>
                </c:pt>
                <c:pt idx="89">
                  <c:v>Jun-18</c:v>
                </c:pt>
                <c:pt idx="90">
                  <c:v>Jul-18</c:v>
                </c:pt>
                <c:pt idx="91">
                  <c:v>Aug-18</c:v>
                </c:pt>
                <c:pt idx="92">
                  <c:v>Sep-18</c:v>
                </c:pt>
                <c:pt idx="93">
                  <c:v>Oct-18</c:v>
                </c:pt>
                <c:pt idx="94">
                  <c:v>Nov-18</c:v>
                </c:pt>
                <c:pt idx="95">
                  <c:v>Dec-18</c:v>
                </c:pt>
                <c:pt idx="96">
                  <c:v>Jan-19</c:v>
                </c:pt>
                <c:pt idx="97">
                  <c:v>Feb-19</c:v>
                </c:pt>
                <c:pt idx="98">
                  <c:v>Mar-19</c:v>
                </c:pt>
                <c:pt idx="99">
                  <c:v>Apr-19</c:v>
                </c:pt>
                <c:pt idx="100">
                  <c:v>May-19</c:v>
                </c:pt>
                <c:pt idx="101">
                  <c:v>Jun-19</c:v>
                </c:pt>
                <c:pt idx="102">
                  <c:v>Jul-19</c:v>
                </c:pt>
                <c:pt idx="103">
                  <c:v>Aug-19</c:v>
                </c:pt>
                <c:pt idx="104">
                  <c:v>Sep-19</c:v>
                </c:pt>
              </c:strCache>
            </c:strRef>
          </c:cat>
          <c:val>
            <c:numRef>
              <c:f>Intrants_G7!$B$4:$DB$4</c:f>
              <c:numCache>
                <c:formatCode>General</c:formatCode>
                <c:ptCount val="105"/>
                <c:pt idx="0">
                  <c:v>-3.56009790993195</c:v>
                </c:pt>
                <c:pt idx="1">
                  <c:v>-5.99994282549507</c:v>
                </c:pt>
                <c:pt idx="2">
                  <c:v>-4.46593138072664</c:v>
                </c:pt>
                <c:pt idx="3">
                  <c:v>2.07954527262223</c:v>
                </c:pt>
                <c:pt idx="4">
                  <c:v>-3.9379768354654</c:v>
                </c:pt>
                <c:pt idx="5">
                  <c:v>-14.1736056413015</c:v>
                </c:pt>
                <c:pt idx="6">
                  <c:v>-13.2380199405246</c:v>
                </c:pt>
                <c:pt idx="7">
                  <c:v>-8.09497894316516</c:v>
                </c:pt>
                <c:pt idx="8">
                  <c:v>-4.63551686228791</c:v>
                </c:pt>
                <c:pt idx="9">
                  <c:v>10.6055000934069</c:v>
                </c:pt>
                <c:pt idx="10">
                  <c:v>19.9741858707863</c:v>
                </c:pt>
                <c:pt idx="11">
                  <c:v>15.6607244258506</c:v>
                </c:pt>
                <c:pt idx="12">
                  <c:v>8.66486918480853</c:v>
                </c:pt>
                <c:pt idx="13">
                  <c:v>15.6263454162799</c:v>
                </c:pt>
                <c:pt idx="14">
                  <c:v>11.8925164569365</c:v>
                </c:pt>
                <c:pt idx="15">
                  <c:v>-0.553418902074545</c:v>
                </c:pt>
                <c:pt idx="16">
                  <c:v>-4.76392201702286</c:v>
                </c:pt>
                <c:pt idx="17">
                  <c:v>7.97455799192408</c:v>
                </c:pt>
                <c:pt idx="18">
                  <c:v>11.1225981556726</c:v>
                </c:pt>
                <c:pt idx="19">
                  <c:v>11.6686374467636</c:v>
                </c:pt>
                <c:pt idx="20">
                  <c:v>21.4140590298551</c:v>
                </c:pt>
                <c:pt idx="21">
                  <c:v>6.98082054226377</c:v>
                </c:pt>
                <c:pt idx="22">
                  <c:v>-5.94213085359382</c:v>
                </c:pt>
                <c:pt idx="23">
                  <c:v>-7.86671299009177</c:v>
                </c:pt>
                <c:pt idx="24">
                  <c:v>-5.57960580313123</c:v>
                </c:pt>
                <c:pt idx="25">
                  <c:v>-12.4961510005112</c:v>
                </c:pt>
                <c:pt idx="26">
                  <c:v>-8.97309901785892</c:v>
                </c:pt>
                <c:pt idx="27">
                  <c:v>-3.36598222322846</c:v>
                </c:pt>
                <c:pt idx="28">
                  <c:v>-3.14692268192639</c:v>
                </c:pt>
                <c:pt idx="29">
                  <c:v>-0.0876266947574739</c:v>
                </c:pt>
                <c:pt idx="30">
                  <c:v>2.1380664247371</c:v>
                </c:pt>
                <c:pt idx="31">
                  <c:v>6.83136385170955</c:v>
                </c:pt>
                <c:pt idx="32">
                  <c:v>4.02441824126676</c:v>
                </c:pt>
                <c:pt idx="33">
                  <c:v>0.558092919882377</c:v>
                </c:pt>
                <c:pt idx="34">
                  <c:v>1.69766823737359</c:v>
                </c:pt>
                <c:pt idx="35">
                  <c:v>6.30626430733149</c:v>
                </c:pt>
                <c:pt idx="36">
                  <c:v>6.23619152417973</c:v>
                </c:pt>
                <c:pt idx="37">
                  <c:v>1.23562248990127</c:v>
                </c:pt>
                <c:pt idx="38">
                  <c:v>-0.433967935370335</c:v>
                </c:pt>
                <c:pt idx="39">
                  <c:v>12.4537994155998</c:v>
                </c:pt>
                <c:pt idx="40">
                  <c:v>13.4922372331977</c:v>
                </c:pt>
                <c:pt idx="41">
                  <c:v>4.33932316668624</c:v>
                </c:pt>
                <c:pt idx="42">
                  <c:v>1.76614321734802</c:v>
                </c:pt>
                <c:pt idx="43">
                  <c:v>-5.97457998858746</c:v>
                </c:pt>
                <c:pt idx="44">
                  <c:v>-15.7331918027452</c:v>
                </c:pt>
                <c:pt idx="45">
                  <c:v>-13.8077284258986</c:v>
                </c:pt>
                <c:pt idx="46">
                  <c:v>-9.59404696737209</c:v>
                </c:pt>
                <c:pt idx="47">
                  <c:v>-11.2993256010209</c:v>
                </c:pt>
                <c:pt idx="48">
                  <c:v>-12.3610222002425</c:v>
                </c:pt>
                <c:pt idx="49">
                  <c:v>-6.90096625194132</c:v>
                </c:pt>
                <c:pt idx="50">
                  <c:v>-2.96330593428437</c:v>
                </c:pt>
                <c:pt idx="51">
                  <c:v>-12.312530058478</c:v>
                </c:pt>
                <c:pt idx="52">
                  <c:v>-10.7639629083408</c:v>
                </c:pt>
                <c:pt idx="53">
                  <c:v>-7.21482687092285</c:v>
                </c:pt>
                <c:pt idx="54">
                  <c:v>-5.00689158009126</c:v>
                </c:pt>
                <c:pt idx="55">
                  <c:v>-0.031975503156968</c:v>
                </c:pt>
                <c:pt idx="56">
                  <c:v>4.05515771866349</c:v>
                </c:pt>
                <c:pt idx="57">
                  <c:v>5.38333611057612</c:v>
                </c:pt>
                <c:pt idx="58">
                  <c:v>-2.11288664375229</c:v>
                </c:pt>
                <c:pt idx="59">
                  <c:v>-5.64035971685987</c:v>
                </c:pt>
                <c:pt idx="60">
                  <c:v>-0.973336170074497</c:v>
                </c:pt>
                <c:pt idx="61">
                  <c:v>-1.05123272985384</c:v>
                </c:pt>
                <c:pt idx="62">
                  <c:v>-6.6100862171879</c:v>
                </c:pt>
                <c:pt idx="63">
                  <c:v>-5.91336231279417</c:v>
                </c:pt>
                <c:pt idx="64">
                  <c:v>1.0544383062578</c:v>
                </c:pt>
                <c:pt idx="65">
                  <c:v>7.66562753236576</c:v>
                </c:pt>
                <c:pt idx="66">
                  <c:v>10.6521635080013</c:v>
                </c:pt>
                <c:pt idx="67">
                  <c:v>7.58095882422554</c:v>
                </c:pt>
                <c:pt idx="68">
                  <c:v>12.4158796433312</c:v>
                </c:pt>
                <c:pt idx="69">
                  <c:v>12.4726312064036</c:v>
                </c:pt>
                <c:pt idx="70">
                  <c:v>15.5971796298292</c:v>
                </c:pt>
                <c:pt idx="71">
                  <c:v>24.156259313987</c:v>
                </c:pt>
                <c:pt idx="72">
                  <c:v>22.8625908107427</c:v>
                </c:pt>
                <c:pt idx="73">
                  <c:v>24.365813759257</c:v>
                </c:pt>
                <c:pt idx="74">
                  <c:v>26.5424440478443</c:v>
                </c:pt>
                <c:pt idx="75">
                  <c:v>32.4444994793474</c:v>
                </c:pt>
                <c:pt idx="76">
                  <c:v>21.0749552216162</c:v>
                </c:pt>
                <c:pt idx="77">
                  <c:v>8.19238061992185</c:v>
                </c:pt>
                <c:pt idx="78">
                  <c:v>1.77615485883944</c:v>
                </c:pt>
                <c:pt idx="79">
                  <c:v>-2.1764738290987</c:v>
                </c:pt>
                <c:pt idx="80">
                  <c:v>-10.9305936658623</c:v>
                </c:pt>
                <c:pt idx="81">
                  <c:v>-11.5871283463268</c:v>
                </c:pt>
                <c:pt idx="82">
                  <c:v>-8.5753470230198</c:v>
                </c:pt>
                <c:pt idx="83">
                  <c:v>-10.2265227620028</c:v>
                </c:pt>
                <c:pt idx="84">
                  <c:v>-13.8952063574036</c:v>
                </c:pt>
                <c:pt idx="85">
                  <c:v>-14.4194485397549</c:v>
                </c:pt>
                <c:pt idx="86">
                  <c:v>-12.5787804554604</c:v>
                </c:pt>
                <c:pt idx="87">
                  <c:v>-20.2874255918225</c:v>
                </c:pt>
                <c:pt idx="88">
                  <c:v>-18.7911064829643</c:v>
                </c:pt>
                <c:pt idx="89">
                  <c:v>-17.5230425773181</c:v>
                </c:pt>
                <c:pt idx="90">
                  <c:v>-17.8517180882736</c:v>
                </c:pt>
                <c:pt idx="91">
                  <c:v>-14.3967165248762</c:v>
                </c:pt>
                <c:pt idx="92">
                  <c:v>-8.10223981011156</c:v>
                </c:pt>
                <c:pt idx="93">
                  <c:v>-6.17466144184993</c:v>
                </c:pt>
                <c:pt idx="94">
                  <c:v>-5.30184157559791</c:v>
                </c:pt>
                <c:pt idx="95">
                  <c:v>-3.79646364100801</c:v>
                </c:pt>
                <c:pt idx="96">
                  <c:v>-1.43404226979904</c:v>
                </c:pt>
                <c:pt idx="97">
                  <c:v>-3.71089401743126</c:v>
                </c:pt>
                <c:pt idx="98">
                  <c:v>-3.86747508614672</c:v>
                </c:pt>
                <c:pt idx="99">
                  <c:v>9.29417944327013</c:v>
                </c:pt>
                <c:pt idx="100">
                  <c:v>14.7615728043622</c:v>
                </c:pt>
                <c:pt idx="101">
                  <c:v>17.960318264622</c:v>
                </c:pt>
                <c:pt idx="102">
                  <c:v>20.3319245896021</c:v>
                </c:pt>
                <c:pt idx="103">
                  <c:v>22.9203720908181</c:v>
                </c:pt>
                <c:pt idx="104">
                  <c:v>30.8754818248523</c:v>
                </c:pt>
              </c:numCache>
            </c:numRef>
          </c:val>
          <c:smooth val="0"/>
        </c:ser>
        <c:ser>
          <c:idx val="3"/>
          <c:order val="3"/>
          <c:tx>
            <c:strRef>
              <c:f>Intrants_G7!$A$5</c:f>
              <c:strCache>
                <c:ptCount val="1"/>
                <c:pt idx="0">
                  <c:v>Poulet</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rants_G7!$B$1:$DB$1</c:f>
              <c:strCache>
                <c:ptCount val="105"/>
                <c:pt idx="0">
                  <c:v>Jan-11</c:v>
                </c:pt>
                <c:pt idx="1">
                  <c:v>Feb-11</c:v>
                </c:pt>
                <c:pt idx="2">
                  <c:v>Mar-11</c:v>
                </c:pt>
                <c:pt idx="3">
                  <c:v>Apr-11</c:v>
                </c:pt>
                <c:pt idx="4">
                  <c:v>May-11</c:v>
                </c:pt>
                <c:pt idx="5">
                  <c:v>Jun-11</c:v>
                </c:pt>
                <c:pt idx="6">
                  <c:v>Jul-11</c:v>
                </c:pt>
                <c:pt idx="7">
                  <c:v>Aug-11</c:v>
                </c:pt>
                <c:pt idx="8">
                  <c:v>Sep-11</c:v>
                </c:pt>
                <c:pt idx="9">
                  <c:v>Oct-11</c:v>
                </c:pt>
                <c:pt idx="10">
                  <c:v>Nov-11</c:v>
                </c:pt>
                <c:pt idx="11">
                  <c:v>Dec-11</c:v>
                </c:pt>
                <c:pt idx="12">
                  <c:v>Jan-12</c:v>
                </c:pt>
                <c:pt idx="13">
                  <c:v>Feb-12</c:v>
                </c:pt>
                <c:pt idx="14">
                  <c:v>Mar-12</c:v>
                </c:pt>
                <c:pt idx="15">
                  <c:v>Apr-12</c:v>
                </c:pt>
                <c:pt idx="16">
                  <c:v>May-12</c:v>
                </c:pt>
                <c:pt idx="17">
                  <c:v>Jun-12</c:v>
                </c:pt>
                <c:pt idx="18">
                  <c:v>Jul-12</c:v>
                </c:pt>
                <c:pt idx="19">
                  <c:v>Aug-12</c:v>
                </c:pt>
                <c:pt idx="20">
                  <c:v>Sep-12</c:v>
                </c:pt>
                <c:pt idx="21">
                  <c:v>Oct-12</c:v>
                </c:pt>
                <c:pt idx="22">
                  <c:v>Nov-12</c:v>
                </c:pt>
                <c:pt idx="23">
                  <c:v>Dec-12</c:v>
                </c:pt>
                <c:pt idx="24">
                  <c:v>Jan-13</c:v>
                </c:pt>
                <c:pt idx="25">
                  <c:v>Feb-13</c:v>
                </c:pt>
                <c:pt idx="26">
                  <c:v>Mar-13</c:v>
                </c:pt>
                <c:pt idx="27">
                  <c:v>Apr-13</c:v>
                </c:pt>
                <c:pt idx="28">
                  <c:v>May-13</c:v>
                </c:pt>
                <c:pt idx="29">
                  <c:v>Jun-13</c:v>
                </c:pt>
                <c:pt idx="30">
                  <c:v>Jul-13</c:v>
                </c:pt>
                <c:pt idx="31">
                  <c:v>Aug-13</c:v>
                </c:pt>
                <c:pt idx="32">
                  <c:v>Sep-13</c:v>
                </c:pt>
                <c:pt idx="33">
                  <c:v>Oct-13</c:v>
                </c:pt>
                <c:pt idx="34">
                  <c:v>Nov-13</c:v>
                </c:pt>
                <c:pt idx="35">
                  <c:v>Dec-13</c:v>
                </c:pt>
                <c:pt idx="36">
                  <c:v>Jan-14</c:v>
                </c:pt>
                <c:pt idx="37">
                  <c:v>Feb-14</c:v>
                </c:pt>
                <c:pt idx="38">
                  <c:v>Mar-14</c:v>
                </c:pt>
                <c:pt idx="39">
                  <c:v>Apr-14</c:v>
                </c:pt>
                <c:pt idx="40">
                  <c:v>May-14</c:v>
                </c:pt>
                <c:pt idx="41">
                  <c:v>Jun-14</c:v>
                </c:pt>
                <c:pt idx="42">
                  <c:v>Jul-14</c:v>
                </c:pt>
                <c:pt idx="43">
                  <c:v>Aug-14</c:v>
                </c:pt>
                <c:pt idx="44">
                  <c:v>Sep-14</c:v>
                </c:pt>
                <c:pt idx="45">
                  <c:v>Oct-14</c:v>
                </c:pt>
                <c:pt idx="46">
                  <c:v>Nov-14</c:v>
                </c:pt>
                <c:pt idx="47">
                  <c:v>Dec-14</c:v>
                </c:pt>
                <c:pt idx="48">
                  <c:v>Jan-15</c:v>
                </c:pt>
                <c:pt idx="49">
                  <c:v>Feb-15</c:v>
                </c:pt>
                <c:pt idx="50">
                  <c:v>Mar-15</c:v>
                </c:pt>
                <c:pt idx="51">
                  <c:v>Apr-15</c:v>
                </c:pt>
                <c:pt idx="52">
                  <c:v>May-15</c:v>
                </c:pt>
                <c:pt idx="53">
                  <c:v>Jun-15</c:v>
                </c:pt>
                <c:pt idx="54">
                  <c:v>Jul-15</c:v>
                </c:pt>
                <c:pt idx="55">
                  <c:v>Aug-15</c:v>
                </c:pt>
                <c:pt idx="56">
                  <c:v>Sep-15</c:v>
                </c:pt>
                <c:pt idx="57">
                  <c:v>Oct-15</c:v>
                </c:pt>
                <c:pt idx="58">
                  <c:v>Nov-15</c:v>
                </c:pt>
                <c:pt idx="59">
                  <c:v>Dec-15</c:v>
                </c:pt>
                <c:pt idx="60">
                  <c:v>Jan-16</c:v>
                </c:pt>
                <c:pt idx="61">
                  <c:v>Feb-16</c:v>
                </c:pt>
                <c:pt idx="62">
                  <c:v>Mar-16</c:v>
                </c:pt>
                <c:pt idx="63">
                  <c:v>Apr-16</c:v>
                </c:pt>
                <c:pt idx="64">
                  <c:v>May-16</c:v>
                </c:pt>
                <c:pt idx="65">
                  <c:v>Jun-16</c:v>
                </c:pt>
                <c:pt idx="66">
                  <c:v>Jul-16</c:v>
                </c:pt>
                <c:pt idx="67">
                  <c:v>Aug-16</c:v>
                </c:pt>
                <c:pt idx="68">
                  <c:v>Sep-16</c:v>
                </c:pt>
                <c:pt idx="69">
                  <c:v>Oct-16</c:v>
                </c:pt>
                <c:pt idx="70">
                  <c:v>Nov-16</c:v>
                </c:pt>
                <c:pt idx="71">
                  <c:v>Dec-16</c:v>
                </c:pt>
                <c:pt idx="72">
                  <c:v>Jan-17</c:v>
                </c:pt>
                <c:pt idx="73">
                  <c:v>Feb-17</c:v>
                </c:pt>
                <c:pt idx="74">
                  <c:v>Mar-17</c:v>
                </c:pt>
                <c:pt idx="75">
                  <c:v>Apr-17</c:v>
                </c:pt>
                <c:pt idx="76">
                  <c:v>May-17</c:v>
                </c:pt>
                <c:pt idx="77">
                  <c:v>Jun-17</c:v>
                </c:pt>
                <c:pt idx="78">
                  <c:v>Jul-17</c:v>
                </c:pt>
                <c:pt idx="79">
                  <c:v>Aug-17</c:v>
                </c:pt>
                <c:pt idx="80">
                  <c:v>Sep-17</c:v>
                </c:pt>
                <c:pt idx="81">
                  <c:v>Oct-17</c:v>
                </c:pt>
                <c:pt idx="82">
                  <c:v>Nov-17</c:v>
                </c:pt>
                <c:pt idx="83">
                  <c:v>Dec-17</c:v>
                </c:pt>
                <c:pt idx="84">
                  <c:v>Jan-18</c:v>
                </c:pt>
                <c:pt idx="85">
                  <c:v>Feb-18</c:v>
                </c:pt>
                <c:pt idx="86">
                  <c:v>Mar-18</c:v>
                </c:pt>
                <c:pt idx="87">
                  <c:v>Apr-18</c:v>
                </c:pt>
                <c:pt idx="88">
                  <c:v>May-18</c:v>
                </c:pt>
                <c:pt idx="89">
                  <c:v>Jun-18</c:v>
                </c:pt>
                <c:pt idx="90">
                  <c:v>Jul-18</c:v>
                </c:pt>
                <c:pt idx="91">
                  <c:v>Aug-18</c:v>
                </c:pt>
                <c:pt idx="92">
                  <c:v>Sep-18</c:v>
                </c:pt>
                <c:pt idx="93">
                  <c:v>Oct-18</c:v>
                </c:pt>
                <c:pt idx="94">
                  <c:v>Nov-18</c:v>
                </c:pt>
                <c:pt idx="95">
                  <c:v>Dec-18</c:v>
                </c:pt>
                <c:pt idx="96">
                  <c:v>Jan-19</c:v>
                </c:pt>
                <c:pt idx="97">
                  <c:v>Feb-19</c:v>
                </c:pt>
                <c:pt idx="98">
                  <c:v>Mar-19</c:v>
                </c:pt>
                <c:pt idx="99">
                  <c:v>Apr-19</c:v>
                </c:pt>
                <c:pt idx="100">
                  <c:v>May-19</c:v>
                </c:pt>
                <c:pt idx="101">
                  <c:v>Jun-19</c:v>
                </c:pt>
                <c:pt idx="102">
                  <c:v>Jul-19</c:v>
                </c:pt>
                <c:pt idx="103">
                  <c:v>Aug-19</c:v>
                </c:pt>
                <c:pt idx="104">
                  <c:v>Sep-19</c:v>
                </c:pt>
              </c:strCache>
            </c:strRef>
          </c:cat>
          <c:val>
            <c:numRef>
              <c:f>Intrants_G7!$B$5:$DB$5</c:f>
              <c:numCache>
                <c:formatCode>General</c:formatCode>
                <c:ptCount val="105"/>
                <c:pt idx="0">
                  <c:v>1.6290392091011</c:v>
                </c:pt>
                <c:pt idx="1">
                  <c:v>1.63925113776008</c:v>
                </c:pt>
                <c:pt idx="2">
                  <c:v>2.01608558862231</c:v>
                </c:pt>
                <c:pt idx="3">
                  <c:v>1.52236319552363</c:v>
                </c:pt>
                <c:pt idx="4">
                  <c:v>2.31262761547747</c:v>
                </c:pt>
                <c:pt idx="5">
                  <c:v>1.98314912069071</c:v>
                </c:pt>
                <c:pt idx="6">
                  <c:v>3.01510334091501</c:v>
                </c:pt>
                <c:pt idx="7">
                  <c:v>2.85101752821947</c:v>
                </c:pt>
                <c:pt idx="8">
                  <c:v>3.33806648212664</c:v>
                </c:pt>
                <c:pt idx="9">
                  <c:v>3.04783081381181</c:v>
                </c:pt>
                <c:pt idx="10">
                  <c:v>1.84705455623328</c:v>
                </c:pt>
                <c:pt idx="11">
                  <c:v>1.37927534535524</c:v>
                </c:pt>
                <c:pt idx="12">
                  <c:v>0.809109935639889</c:v>
                </c:pt>
                <c:pt idx="13">
                  <c:v>-0.197170103111117</c:v>
                </c:pt>
                <c:pt idx="14">
                  <c:v>-0.385150414108517</c:v>
                </c:pt>
                <c:pt idx="15">
                  <c:v>-0.538506207424794</c:v>
                </c:pt>
                <c:pt idx="16">
                  <c:v>-1.32061074535658</c:v>
                </c:pt>
                <c:pt idx="17">
                  <c:v>-0.826810687854762</c:v>
                </c:pt>
                <c:pt idx="18">
                  <c:v>-2.43001915616764</c:v>
                </c:pt>
                <c:pt idx="19">
                  <c:v>-2.17310359617743</c:v>
                </c:pt>
                <c:pt idx="20">
                  <c:v>-2.0705179723314</c:v>
                </c:pt>
                <c:pt idx="21">
                  <c:v>-2.37349932330136</c:v>
                </c:pt>
                <c:pt idx="22">
                  <c:v>-3.5133250720105</c:v>
                </c:pt>
                <c:pt idx="23">
                  <c:v>-2.87250874746046</c:v>
                </c:pt>
                <c:pt idx="24">
                  <c:v>-2.03475926110342</c:v>
                </c:pt>
                <c:pt idx="25">
                  <c:v>-0.519126790576865</c:v>
                </c:pt>
                <c:pt idx="26">
                  <c:v>-0.614068656562995</c:v>
                </c:pt>
                <c:pt idx="27">
                  <c:v>0.175320493626858</c:v>
                </c:pt>
                <c:pt idx="28">
                  <c:v>0.998443836154816</c:v>
                </c:pt>
                <c:pt idx="29">
                  <c:v>0.354798221001994</c:v>
                </c:pt>
                <c:pt idx="30">
                  <c:v>1.019711068251</c:v>
                </c:pt>
                <c:pt idx="31">
                  <c:v>3.6637688981187</c:v>
                </c:pt>
                <c:pt idx="32">
                  <c:v>3.58930203756785</c:v>
                </c:pt>
                <c:pt idx="33">
                  <c:v>3.34336169363479</c:v>
                </c:pt>
                <c:pt idx="34">
                  <c:v>4.59756138221706</c:v>
                </c:pt>
                <c:pt idx="35">
                  <c:v>2.9270472853607</c:v>
                </c:pt>
                <c:pt idx="36">
                  <c:v>0.361773062159601</c:v>
                </c:pt>
                <c:pt idx="37">
                  <c:v>-0.0636121673917176</c:v>
                </c:pt>
                <c:pt idx="38">
                  <c:v>0.059580099408028</c:v>
                </c:pt>
                <c:pt idx="39">
                  <c:v>-0.514820387141053</c:v>
                </c:pt>
                <c:pt idx="40">
                  <c:v>-1.27635261518056</c:v>
                </c:pt>
                <c:pt idx="41">
                  <c:v>-0.873021767727875</c:v>
                </c:pt>
                <c:pt idx="42">
                  <c:v>0.196515731542313</c:v>
                </c:pt>
                <c:pt idx="43">
                  <c:v>-0.689513356670234</c:v>
                </c:pt>
                <c:pt idx="44">
                  <c:v>-1.11309551508303</c:v>
                </c:pt>
                <c:pt idx="45">
                  <c:v>-1.13953855471713</c:v>
                </c:pt>
                <c:pt idx="46">
                  <c:v>-1.86233358931515</c:v>
                </c:pt>
                <c:pt idx="47">
                  <c:v>-2.96491841479509</c:v>
                </c:pt>
                <c:pt idx="48">
                  <c:v>-2.05672235241432</c:v>
                </c:pt>
                <c:pt idx="49">
                  <c:v>-1.86023563431606</c:v>
                </c:pt>
                <c:pt idx="50">
                  <c:v>-1.06284716400118</c:v>
                </c:pt>
                <c:pt idx="51">
                  <c:v>-0.830898657608787</c:v>
                </c:pt>
                <c:pt idx="52">
                  <c:v>-0.427492349441589</c:v>
                </c:pt>
                <c:pt idx="53">
                  <c:v>-0.693475730525022</c:v>
                </c:pt>
                <c:pt idx="54">
                  <c:v>-1.54005623008286</c:v>
                </c:pt>
                <c:pt idx="55">
                  <c:v>-2.07316789975788</c:v>
                </c:pt>
                <c:pt idx="56">
                  <c:v>-0.924003977756971</c:v>
                </c:pt>
                <c:pt idx="57">
                  <c:v>-0.0830018320710635</c:v>
                </c:pt>
                <c:pt idx="58">
                  <c:v>0.897559358324426</c:v>
                </c:pt>
                <c:pt idx="59">
                  <c:v>2.58745482489389</c:v>
                </c:pt>
                <c:pt idx="60">
                  <c:v>2.45195469169063</c:v>
                </c:pt>
                <c:pt idx="61">
                  <c:v>1.8368570475229</c:v>
                </c:pt>
                <c:pt idx="62">
                  <c:v>1.60382919208573</c:v>
                </c:pt>
                <c:pt idx="63">
                  <c:v>2.07971860462952</c:v>
                </c:pt>
                <c:pt idx="64">
                  <c:v>2.48179302530582</c:v>
                </c:pt>
                <c:pt idx="65">
                  <c:v>2.51021952818935</c:v>
                </c:pt>
                <c:pt idx="66">
                  <c:v>1.72605523723791</c:v>
                </c:pt>
                <c:pt idx="67">
                  <c:v>1.38228610693627</c:v>
                </c:pt>
                <c:pt idx="68">
                  <c:v>0.568963080845835</c:v>
                </c:pt>
                <c:pt idx="69">
                  <c:v>0.365993244786448</c:v>
                </c:pt>
                <c:pt idx="70">
                  <c:v>0.257795190581906</c:v>
                </c:pt>
                <c:pt idx="71">
                  <c:v>0.576174535439881</c:v>
                </c:pt>
                <c:pt idx="72">
                  <c:v>0.606125238233611</c:v>
                </c:pt>
                <c:pt idx="73">
                  <c:v>0.0876268496194171</c:v>
                </c:pt>
                <c:pt idx="74">
                  <c:v>-1.17494316847905</c:v>
                </c:pt>
                <c:pt idx="75">
                  <c:v>-2.38713280554936</c:v>
                </c:pt>
                <c:pt idx="76">
                  <c:v>-2.01638759998626</c:v>
                </c:pt>
                <c:pt idx="77">
                  <c:v>-0.721082560280666</c:v>
                </c:pt>
                <c:pt idx="78">
                  <c:v>0.131885969361885</c:v>
                </c:pt>
                <c:pt idx="79">
                  <c:v>0.563001635536218</c:v>
                </c:pt>
                <c:pt idx="80">
                  <c:v>0.929308660674788</c:v>
                </c:pt>
                <c:pt idx="81">
                  <c:v>-0.119470001824976</c:v>
                </c:pt>
                <c:pt idx="82">
                  <c:v>0.260313846939924</c:v>
                </c:pt>
                <c:pt idx="83">
                  <c:v>-0.589159776292203</c:v>
                </c:pt>
                <c:pt idx="84">
                  <c:v>-0.67579089123776</c:v>
                </c:pt>
                <c:pt idx="85">
                  <c:v>0.414079262605093</c:v>
                </c:pt>
                <c:pt idx="86">
                  <c:v>0.756347755345762</c:v>
                </c:pt>
                <c:pt idx="87">
                  <c:v>1.19812762928819</c:v>
                </c:pt>
                <c:pt idx="88">
                  <c:v>-0.134840064494612</c:v>
                </c:pt>
                <c:pt idx="89">
                  <c:v>-1.33481483058688</c:v>
                </c:pt>
                <c:pt idx="90">
                  <c:v>-1.50729707946028</c:v>
                </c:pt>
                <c:pt idx="91">
                  <c:v>-2.09807157548987</c:v>
                </c:pt>
                <c:pt idx="92">
                  <c:v>-1.84308835988603</c:v>
                </c:pt>
                <c:pt idx="93">
                  <c:v>-1.60609180460312</c:v>
                </c:pt>
                <c:pt idx="94">
                  <c:v>-1.82449278257137</c:v>
                </c:pt>
                <c:pt idx="95">
                  <c:v>-0.850521947329685</c:v>
                </c:pt>
                <c:pt idx="96">
                  <c:v>-0.715497344223215</c:v>
                </c:pt>
                <c:pt idx="97">
                  <c:v>0.18014843268887</c:v>
                </c:pt>
                <c:pt idx="98">
                  <c:v>0.769567110217637</c:v>
                </c:pt>
                <c:pt idx="99">
                  <c:v>1.32316774172368</c:v>
                </c:pt>
                <c:pt idx="100">
                  <c:v>1.3766860625663</c:v>
                </c:pt>
                <c:pt idx="101">
                  <c:v>1.40376791479842</c:v>
                </c:pt>
                <c:pt idx="102">
                  <c:v>1.64501579874023</c:v>
                </c:pt>
                <c:pt idx="103">
                  <c:v>2.63666961344387</c:v>
                </c:pt>
                <c:pt idx="104">
                  <c:v>2.06431304322693</c:v>
                </c:pt>
              </c:numCache>
            </c:numRef>
          </c:val>
          <c:smooth val="0"/>
        </c:ser>
        <c:hiLowLines>
          <c:spPr>
            <a:ln w="0">
              <a:noFill/>
            </a:ln>
          </c:spPr>
        </c:hiLowLines>
        <c:marker val="0"/>
        <c:axId val="83424144"/>
        <c:axId val="38491253"/>
      </c:lineChart>
      <c:catAx>
        <c:axId val="83424144"/>
        <c:scaling>
          <c:orientation val="minMax"/>
          <c:max val="43709"/>
        </c:scaling>
        <c:delete val="0"/>
        <c:axPos val="b"/>
        <c:title>
          <c:tx>
            <c:rich>
              <a:bodyPr rot="0"/>
              <a:lstStyle/>
              <a:p>
                <a:pPr>
                  <a:defRPr b="0" sz="800" spc="-1" strike="noStrike">
                    <a:solidFill>
                      <a:srgbClr val="333333"/>
                    </a:solidFill>
                    <a:latin typeface="Arial"/>
                  </a:defRPr>
                </a:pPr>
                <a:r>
                  <a:rPr b="0" sz="800" spc="-1" strike="noStrike">
                    <a:solidFill>
                      <a:srgbClr val="333333"/>
                    </a:solidFill>
                    <a:latin typeface="Arial"/>
                  </a:rPr>
                  <a:t>Sources : Agreste, Insee</a:t>
                </a:r>
              </a:p>
            </c:rich>
          </c:tx>
          <c:layout>
            <c:manualLayout>
              <c:xMode val="edge"/>
              <c:yMode val="edge"/>
              <c:x val="0.0783541114915057"/>
              <c:y val="0.926822507622656"/>
            </c:manualLayout>
          </c:layout>
          <c:overlay val="0"/>
          <c:spPr>
            <a:noFill/>
            <a:ln w="0">
              <a:noFill/>
            </a:ln>
          </c:spPr>
        </c:title>
        <c:numFmt formatCode="[$-409]mmm\-yy" sourceLinked="0"/>
        <c:majorTickMark val="out"/>
        <c:minorTickMark val="none"/>
        <c:tickLblPos val="low"/>
        <c:spPr>
          <a:ln w="0">
            <a:solidFill>
              <a:srgbClr val="000000"/>
            </a:solidFill>
          </a:ln>
        </c:spPr>
        <c:txPr>
          <a:bodyPr rot="-5400000"/>
          <a:lstStyle/>
          <a:p>
            <a:pPr>
              <a:defRPr b="0" sz="800" spc="-1" strike="noStrike">
                <a:solidFill>
                  <a:srgbClr val="333333"/>
                </a:solidFill>
                <a:latin typeface="Arial"/>
              </a:defRPr>
            </a:pPr>
          </a:p>
        </c:txPr>
        <c:crossAx val="38491253"/>
        <c:crossesAt val="0"/>
        <c:auto val="1"/>
        <c:lblAlgn val="ctr"/>
        <c:lblOffset val="100"/>
        <c:noMultiLvlLbl val="0"/>
      </c:catAx>
      <c:valAx>
        <c:axId val="38491253"/>
        <c:scaling>
          <c:orientation val="minMax"/>
          <c:max val="35"/>
          <c:min val="-25"/>
        </c:scaling>
        <c:delete val="0"/>
        <c:axPos val="l"/>
        <c:majorGridlines>
          <c:spPr>
            <a:ln w="0">
              <a:solidFill>
                <a:srgbClr val="808080"/>
              </a:solidFill>
            </a:ln>
          </c:spPr>
        </c:majorGridlines>
        <c:title>
          <c:tx>
            <c:rich>
              <a:bodyPr rot="-5400000"/>
              <a:lstStyle/>
              <a:p>
                <a:pPr>
                  <a:defRPr b="0" sz="800" spc="-1" strike="noStrike">
                    <a:solidFill>
                      <a:srgbClr val="333333"/>
                    </a:solidFill>
                    <a:latin typeface="Arial"/>
                  </a:defRPr>
                </a:pPr>
                <a:r>
                  <a:rPr b="0" sz="800" spc="-1" strike="noStrike">
                    <a:solidFill>
                      <a:srgbClr val="333333"/>
                    </a:solidFill>
                    <a:latin typeface="Arial"/>
                  </a:rPr>
                  <a:t>Écart entre le prix observé et le prix théorique de répercussion du coût de l’alimentation (%)</a:t>
                </a:r>
              </a:p>
            </c:rich>
          </c:tx>
          <c:layout>
            <c:manualLayout>
              <c:xMode val="edge"/>
              <c:yMode val="edge"/>
              <c:x val="0.0161488275951166"/>
              <c:y val="-0.5709137946964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333333"/>
                </a:solidFill>
                <a:latin typeface="Arial"/>
              </a:defRPr>
            </a:pPr>
          </a:p>
        </c:txPr>
        <c:crossAx val="83424144"/>
        <c:crossesAt val="1"/>
        <c:crossBetween val="midCat"/>
        <c:majorUnit val="5"/>
        <c:minorUnit val="5"/>
      </c:valAx>
      <c:spPr>
        <a:solidFill>
          <a:srgbClr val="ffffff"/>
        </a:solidFill>
        <a:ln w="12600">
          <a:solidFill>
            <a:srgbClr val="969696"/>
          </a:solidFill>
          <a:round/>
        </a:ln>
      </c:spPr>
    </c:plotArea>
    <c:legend>
      <c:legendPos val="r"/>
      <c:layout>
        <c:manualLayout>
          <c:xMode val="edge"/>
          <c:yMode val="edge"/>
          <c:x val="0.0952780828111879"/>
          <c:y val="0.869629492746928"/>
          <c:w val="0.795297461404302"/>
          <c:h val="0.0684653053681974"/>
        </c:manualLayout>
      </c:layout>
      <c:overlay val="0"/>
      <c:spPr>
        <a:noFill/>
        <a:ln w="0">
          <a:noFill/>
        </a:ln>
      </c:spPr>
      <c:txPr>
        <a:bodyPr/>
        <a:lstStyle/>
        <a:p>
          <a:pPr>
            <a:defRPr b="0" sz="620" spc="-1" strike="noStrike">
              <a:solidFill>
                <a:srgbClr val="333333"/>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ortations - Importations de produits agroalimentaires *</a:t>
            </a:r>
          </a:p>
        </c:rich>
      </c:tx>
      <c:layout>
        <c:manualLayout>
          <c:xMode val="edge"/>
          <c:yMode val="edge"/>
          <c:x val="0.26438736239148"/>
          <c:y val="0.052"/>
        </c:manualLayout>
      </c:layout>
      <c:overlay val="0"/>
      <c:spPr>
        <a:noFill/>
        <a:ln w="0">
          <a:noFill/>
        </a:ln>
      </c:spPr>
    </c:title>
    <c:autoTitleDeleted val="0"/>
    <c:plotArea>
      <c:layout>
        <c:manualLayout>
          <c:xMode val="edge"/>
          <c:yMode val="edge"/>
          <c:x val="0.0909335004027567"/>
          <c:y val="0.187448275862069"/>
          <c:w val="0.862794236104896"/>
          <c:h val="0.663862068965517"/>
        </c:manualLayout>
      </c:layout>
      <c:barChart>
        <c:barDir val="col"/>
        <c:grouping val="clustered"/>
        <c:varyColors val="0"/>
        <c:ser>
          <c:idx val="0"/>
          <c:order val="0"/>
          <c:tx>
            <c:strRef>
              <c:f>"Exportations"</c:f>
              <c:strCache>
                <c:ptCount val="1"/>
                <c:pt idx="0">
                  <c:v>Exportations</c:v>
                </c:pt>
              </c:strCache>
            </c:strRef>
          </c:tx>
          <c:spPr>
            <a:solidFill>
              <a:srgbClr val="99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_g1!$E$3:$P$3</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CE_g1!$E$5:$P$5</c:f>
              <c:numCache>
                <c:formatCode>General</c:formatCode>
                <c:ptCount val="12"/>
                <c:pt idx="0">
                  <c:v>37198.128368</c:v>
                </c:pt>
                <c:pt idx="1">
                  <c:v>32599.832645</c:v>
                </c:pt>
                <c:pt idx="2">
                  <c:v>35601.966423</c:v>
                </c:pt>
                <c:pt idx="3">
                  <c:v>41730.508915</c:v>
                </c:pt>
                <c:pt idx="4">
                  <c:v>42408.321847</c:v>
                </c:pt>
                <c:pt idx="5">
                  <c:v>44633.401291</c:v>
                </c:pt>
                <c:pt idx="6">
                  <c:v>42561.606772</c:v>
                </c:pt>
                <c:pt idx="7">
                  <c:v>44586.702527</c:v>
                </c:pt>
                <c:pt idx="8">
                  <c:v>43724.625965</c:v>
                </c:pt>
                <c:pt idx="9">
                  <c:v>44969.02466</c:v>
                </c:pt>
                <c:pt idx="10">
                  <c:v>46089.099912</c:v>
                </c:pt>
                <c:pt idx="11">
                  <c:v>47777.561556</c:v>
                </c:pt>
              </c:numCache>
            </c:numRef>
          </c:val>
        </c:ser>
        <c:ser>
          <c:idx val="1"/>
          <c:order val="1"/>
          <c:tx>
            <c:strRef>
              <c:f>"Importations"</c:f>
              <c:strCache>
                <c:ptCount val="1"/>
                <c:pt idx="0">
                  <c:v>Importations</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_g1!$E$3:$P$3</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CE_g1!$E$4:$P$4</c:f>
              <c:numCache>
                <c:formatCode>General</c:formatCode>
                <c:ptCount val="12"/>
                <c:pt idx="0">
                  <c:v>30613.455827</c:v>
                </c:pt>
                <c:pt idx="1">
                  <c:v>29213.414737</c:v>
                </c:pt>
                <c:pt idx="2">
                  <c:v>30628.499149</c:v>
                </c:pt>
                <c:pt idx="3">
                  <c:v>33861.604795</c:v>
                </c:pt>
                <c:pt idx="4">
                  <c:v>34542.739726</c:v>
                </c:pt>
                <c:pt idx="5">
                  <c:v>36406.195911</c:v>
                </c:pt>
                <c:pt idx="6">
                  <c:v>36366.996221</c:v>
                </c:pt>
                <c:pt idx="7">
                  <c:v>37827.434562</c:v>
                </c:pt>
                <c:pt idx="8">
                  <c:v>39073.719915</c:v>
                </c:pt>
                <c:pt idx="9">
                  <c:v>41466.506185</c:v>
                </c:pt>
                <c:pt idx="10">
                  <c:v>41361.714758</c:v>
                </c:pt>
                <c:pt idx="11">
                  <c:v>42067.294162</c:v>
                </c:pt>
              </c:numCache>
            </c:numRef>
          </c:val>
        </c:ser>
        <c:gapWidth val="150"/>
        <c:overlap val="0"/>
        <c:axId val="98489747"/>
        <c:axId val="53657678"/>
      </c:barChart>
      <c:catAx>
        <c:axId val="984897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Douanes - CPF 2015</a:t>
                </a:r>
              </a:p>
            </c:rich>
          </c:tx>
          <c:layout>
            <c:manualLayout>
              <c:xMode val="edge"/>
              <c:yMode val="edge"/>
              <c:x val="0.0784927951311197"/>
              <c:y val="0.8917241379310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Arial"/>
              </a:defRPr>
            </a:pPr>
          </a:p>
        </c:txPr>
        <c:crossAx val="53657678"/>
        <c:crossesAt val="0"/>
        <c:auto val="1"/>
        <c:lblAlgn val="ctr"/>
        <c:lblOffset val="100"/>
        <c:noMultiLvlLbl val="0"/>
      </c:catAx>
      <c:valAx>
        <c:axId val="53657678"/>
        <c:scaling>
          <c:orientation val="minMax"/>
          <c:max val="50000"/>
          <c:min val="2000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 Md €</a:t>
                </a:r>
              </a:p>
            </c:rich>
          </c:tx>
          <c:layout>
            <c:manualLayout>
              <c:xMode val="edge"/>
              <c:yMode val="edge"/>
              <c:x val="0.0224648706703661"/>
              <c:y val="0.254620689655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8489747"/>
        <c:crossesAt val="1"/>
        <c:crossBetween val="midCat"/>
        <c:majorUnit val="10000"/>
        <c:minorUnit val="10000"/>
      </c:valAx>
      <c:spPr>
        <a:noFill/>
        <a:ln w="12600">
          <a:noFill/>
        </a:ln>
      </c:spPr>
    </c:plotArea>
    <c:legend>
      <c:legendPos val="r"/>
      <c:layout>
        <c:manualLayout>
          <c:xMode val="edge"/>
          <c:yMode val="edge"/>
          <c:x val="0.26644589635729"/>
          <c:y val="0.821655172413793"/>
          <c:w val="0.40418866911304"/>
          <c:h val="0.0777931034482759"/>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olde des échanges de produits bruts*</a:t>
            </a:r>
          </a:p>
        </c:rich>
      </c:tx>
      <c:layout>
        <c:manualLayout>
          <c:xMode val="edge"/>
          <c:yMode val="edge"/>
          <c:x val="0.191675794085433"/>
          <c:y val="0.0535666931848316"/>
        </c:manualLayout>
      </c:layout>
      <c:overlay val="0"/>
      <c:spPr>
        <a:noFill/>
        <a:ln w="0">
          <a:noFill/>
        </a:ln>
      </c:spPr>
    </c:title>
    <c:autoTitleDeleted val="0"/>
    <c:plotArea>
      <c:layout>
        <c:manualLayout>
          <c:xMode val="edge"/>
          <c:yMode val="edge"/>
          <c:x val="0.093857949279636"/>
          <c:y val="0.170379209758685"/>
          <c:w val="0.770157553290083"/>
          <c:h val="0.733625033147706"/>
        </c:manualLayout>
      </c:layout>
      <c:barChart>
        <c:barDir val="col"/>
        <c:grouping val="clustered"/>
        <c:varyColors val="0"/>
        <c:ser>
          <c:idx val="0"/>
          <c:order val="0"/>
          <c:tx>
            <c:strRef>
              <c:f>"Solde"</c:f>
              <c:strCache>
                <c:ptCount val="1"/>
                <c:pt idx="0">
                  <c:v>Solde</c:v>
                </c:pt>
              </c:strCache>
            </c:strRef>
          </c:tx>
          <c:spPr>
            <a:solidFill>
              <a:srgbClr val="99cc00"/>
            </a:solidFill>
            <a:ln w="0">
              <a:noFill/>
            </a:ln>
          </c:spPr>
          <c:invertIfNegative val="0"/>
          <c:dPt>
            <c:idx val="11"/>
            <c:invertIfNegative val="0"/>
            <c:spPr>
              <a:solidFill>
                <a:srgbClr val="009900"/>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_g3!$E$3:$P$3</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CE_g3!$E$4:$P$4</c:f>
              <c:numCache>
                <c:formatCode>General</c:formatCode>
                <c:ptCount val="12"/>
                <c:pt idx="0">
                  <c:v>2664.237937</c:v>
                </c:pt>
                <c:pt idx="1">
                  <c:v>1450.484207</c:v>
                </c:pt>
                <c:pt idx="2">
                  <c:v>1541.073959</c:v>
                </c:pt>
                <c:pt idx="3">
                  <c:v>3540.439078</c:v>
                </c:pt>
                <c:pt idx="4">
                  <c:v>2288.152645</c:v>
                </c:pt>
                <c:pt idx="5">
                  <c:v>3484.864643</c:v>
                </c:pt>
                <c:pt idx="6">
                  <c:v>2133.764078</c:v>
                </c:pt>
                <c:pt idx="7">
                  <c:v>2276.666726</c:v>
                </c:pt>
                <c:pt idx="8">
                  <c:v>884.384468000002</c:v>
                </c:pt>
                <c:pt idx="9">
                  <c:v>-497.504971000001</c:v>
                </c:pt>
                <c:pt idx="10">
                  <c:v>717.810084999999</c:v>
                </c:pt>
                <c:pt idx="11">
                  <c:v>1106.296829</c:v>
                </c:pt>
              </c:numCache>
            </c:numRef>
          </c:val>
        </c:ser>
        <c:gapWidth val="150"/>
        <c:overlap val="0"/>
        <c:axId val="93231336"/>
        <c:axId val="31742094"/>
      </c:barChart>
      <c:catAx>
        <c:axId val="93231336"/>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Douanes - CPF 2015</a:t>
                </a:r>
              </a:p>
            </c:rich>
          </c:tx>
          <c:layout>
            <c:manualLayout>
              <c:xMode val="edge"/>
              <c:yMode val="edge"/>
              <c:x val="0.0256129412755919"/>
              <c:y val="0.89591620259878"/>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1000" spc="-1" strike="noStrike">
                <a:solidFill>
                  <a:srgbClr val="000000"/>
                </a:solidFill>
                <a:latin typeface="Arial"/>
              </a:defRPr>
            </a:pPr>
          </a:p>
        </c:txPr>
        <c:crossAx val="31742094"/>
        <c:crossesAt val="0"/>
        <c:auto val="1"/>
        <c:lblAlgn val="ctr"/>
        <c:lblOffset val="100"/>
        <c:noMultiLvlLbl val="0"/>
      </c:catAx>
      <c:valAx>
        <c:axId val="31742094"/>
        <c:scaling>
          <c:orientation val="minMax"/>
          <c:max val="4000"/>
          <c:min val="-100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 Md €</a:t>
                </a:r>
              </a:p>
            </c:rich>
          </c:tx>
          <c:layout>
            <c:manualLayout>
              <c:xMode val="edge"/>
              <c:yMode val="edge"/>
              <c:x val="0.0235066138680597"/>
              <c:y val="0.285733227260674"/>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1336"/>
        <c:crossesAt val="1"/>
        <c:crossBetween val="midCat"/>
        <c:majorUnit val="1000"/>
        <c:minorUnit val="500"/>
      </c:valAx>
      <c:spPr>
        <a:noFill/>
        <a:ln w="12600">
          <a:noFill/>
        </a:ln>
      </c:spPr>
    </c:plotArea>
    <c:plotVisOnly val="1"/>
    <c:dispBlanksAs val="gap"/>
  </c:chart>
  <c:spPr>
    <a:solidFill>
      <a:srgbClr val="ffffff"/>
    </a:solidFill>
    <a:ln w="0">
      <a:solidFill>
        <a:srgbClr val="000000"/>
      </a:solidFill>
    </a:ln>
  </c:spPr>
  <c:userShapes r:id="rId1"/>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olde des échanges UE - Pays tiers*</a:t>
            </a:r>
          </a:p>
        </c:rich>
      </c:tx>
      <c:layout>
        <c:manualLayout>
          <c:xMode val="edge"/>
          <c:yMode val="edge"/>
          <c:x val="0.209494967489089"/>
          <c:y val="0.0519444826164628"/>
        </c:manualLayout>
      </c:layout>
      <c:overlay val="0"/>
      <c:spPr>
        <a:noFill/>
        <a:ln w="0">
          <a:noFill/>
        </a:ln>
      </c:spPr>
    </c:title>
    <c:autoTitleDeleted val="0"/>
    <c:plotArea>
      <c:layout>
        <c:manualLayout>
          <c:xMode val="edge"/>
          <c:yMode val="edge"/>
          <c:x val="0.0908524093702681"/>
          <c:y val="0.127250240483716"/>
          <c:w val="0.769484278970339"/>
          <c:h val="0.704136319912052"/>
        </c:manualLayout>
      </c:layout>
      <c:barChart>
        <c:barDir val="col"/>
        <c:grouping val="stacked"/>
        <c:varyColors val="0"/>
        <c:ser>
          <c:idx val="0"/>
          <c:order val="0"/>
          <c:tx>
            <c:strRef>
              <c:f>"Solde UE"</c:f>
              <c:strCache>
                <c:ptCount val="1"/>
                <c:pt idx="0">
                  <c:v>Solde UE</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_g2!$E$3:$P$3</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CE_g2!$E$4:$P$4</c:f>
              <c:numCache>
                <c:formatCode>General</c:formatCode>
                <c:ptCount val="12"/>
                <c:pt idx="0">
                  <c:v>5587.506677</c:v>
                </c:pt>
                <c:pt idx="1">
                  <c:v>2922.61753</c:v>
                </c:pt>
                <c:pt idx="2">
                  <c:v>3037.731751</c:v>
                </c:pt>
                <c:pt idx="3">
                  <c:v>4636.179794</c:v>
                </c:pt>
                <c:pt idx="4">
                  <c:v>4151.092321</c:v>
                </c:pt>
                <c:pt idx="5">
                  <c:v>3855.836736</c:v>
                </c:pt>
                <c:pt idx="6">
                  <c:v>2493.353343</c:v>
                </c:pt>
                <c:pt idx="7">
                  <c:v>1852.899864</c:v>
                </c:pt>
                <c:pt idx="8">
                  <c:v>482.515399</c:v>
                </c:pt>
                <c:pt idx="9">
                  <c:v>-182.180877</c:v>
                </c:pt>
                <c:pt idx="10">
                  <c:v>-102.542806000003</c:v>
                </c:pt>
                <c:pt idx="11">
                  <c:v>-384.733354</c:v>
                </c:pt>
              </c:numCache>
            </c:numRef>
          </c:val>
        </c:ser>
        <c:ser>
          <c:idx val="1"/>
          <c:order val="1"/>
          <c:tx>
            <c:strRef>
              <c:f>"Solde pays tiers"</c:f>
              <c:strCache>
                <c:ptCount val="1"/>
                <c:pt idx="0">
                  <c:v>Solde pays tiers</c:v>
                </c:pt>
              </c:strCache>
            </c:strRef>
          </c:tx>
          <c:spPr>
            <a:solidFill>
              <a:srgbClr val="99cc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_g2!$E$3:$P$3</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CE_g2!$E$5:$P$5</c:f>
              <c:numCache>
                <c:formatCode>General</c:formatCode>
                <c:ptCount val="12"/>
                <c:pt idx="0">
                  <c:v>997.165864000001</c:v>
                </c:pt>
                <c:pt idx="1">
                  <c:v>463.800378000001</c:v>
                </c:pt>
                <c:pt idx="2">
                  <c:v>1935.735523</c:v>
                </c:pt>
                <c:pt idx="3">
                  <c:v>3232.724326</c:v>
                </c:pt>
                <c:pt idx="4">
                  <c:v>3714.4898</c:v>
                </c:pt>
                <c:pt idx="5">
                  <c:v>4371.368644</c:v>
                </c:pt>
                <c:pt idx="6">
                  <c:v>3701.257208</c:v>
                </c:pt>
                <c:pt idx="7">
                  <c:v>4906.368101</c:v>
                </c:pt>
                <c:pt idx="8">
                  <c:v>4168.390651</c:v>
                </c:pt>
                <c:pt idx="9">
                  <c:v>3684.699352</c:v>
                </c:pt>
                <c:pt idx="10">
                  <c:v>4829.92796</c:v>
                </c:pt>
                <c:pt idx="11">
                  <c:v>6095.000748</c:v>
                </c:pt>
              </c:numCache>
            </c:numRef>
          </c:val>
        </c:ser>
        <c:gapWidth val="150"/>
        <c:overlap val="100"/>
        <c:axId val="84175739"/>
        <c:axId val="12864592"/>
      </c:barChart>
      <c:catAx>
        <c:axId val="84175739"/>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Douanes - CPF 2015</a:t>
                </a:r>
              </a:p>
            </c:rich>
          </c:tx>
          <c:layout>
            <c:manualLayout>
              <c:xMode val="edge"/>
              <c:yMode val="edge"/>
              <c:x val="0.0660016032778124"/>
              <c:y val="0.892125876047822"/>
            </c:manualLayout>
          </c:layout>
          <c:overlay val="0"/>
          <c:spPr>
            <a:noFill/>
            <a:ln w="0">
              <a:noFill/>
            </a:ln>
          </c:spPr>
        </c:title>
        <c:numFmt formatCode="General" sourceLinked="1"/>
        <c:majorTickMark val="out"/>
        <c:minorTickMark val="none"/>
        <c:tickLblPos val="low"/>
        <c:spPr>
          <a:ln w="0">
            <a:solidFill>
              <a:srgbClr val="000000"/>
            </a:solidFill>
          </a:ln>
        </c:spPr>
        <c:txPr>
          <a:bodyPr rot="-5400000"/>
          <a:lstStyle/>
          <a:p>
            <a:pPr>
              <a:defRPr b="0" sz="950" spc="-1" strike="noStrike">
                <a:solidFill>
                  <a:srgbClr val="000000"/>
                </a:solidFill>
                <a:latin typeface="Arial"/>
              </a:defRPr>
            </a:pPr>
          </a:p>
        </c:txPr>
        <c:crossAx val="12864592"/>
        <c:crossesAt val="0"/>
        <c:auto val="1"/>
        <c:lblAlgn val="ctr"/>
        <c:lblOffset val="100"/>
        <c:noMultiLvlLbl val="0"/>
      </c:catAx>
      <c:valAx>
        <c:axId val="12864592"/>
        <c:scaling>
          <c:orientation val="minMax"/>
          <c:max val="9000"/>
          <c:min val="-100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 Md €</a:t>
                </a:r>
              </a:p>
            </c:rich>
          </c:tx>
          <c:layout>
            <c:manualLayout>
              <c:xMode val="edge"/>
              <c:yMode val="edge"/>
              <c:x val="0.0223568183842523"/>
              <c:y val="0.246667582795108"/>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5739"/>
        <c:crossesAt val="1"/>
        <c:crossBetween val="midCat"/>
        <c:majorUnit val="1000"/>
        <c:minorUnit val="500"/>
      </c:valAx>
      <c:spPr>
        <a:noFill/>
        <a:ln w="12600">
          <a:noFill/>
        </a:ln>
      </c:spPr>
    </c:plotArea>
    <c:legend>
      <c:legendPos val="r"/>
      <c:layout>
        <c:manualLayout>
          <c:xMode val="edge"/>
          <c:yMode val="edge"/>
          <c:x val="0.283869243787299"/>
          <c:y val="0.815033667720214"/>
          <c:w val="0.681838425224904"/>
          <c:h val="0.0775044661261509"/>
        </c:manualLayout>
      </c:layout>
      <c:overlay val="0"/>
      <c:spPr>
        <a:solidFill>
          <a:srgbClr val="ffffff"/>
        </a:solidFill>
        <a:ln w="0">
          <a:noFill/>
        </a:ln>
      </c:spPr>
      <c:txPr>
        <a:bodyPr/>
        <a:lstStyle/>
        <a:p>
          <a:pPr>
            <a:defRPr b="0" sz="92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olde des échanges de produits transformés*</a:t>
            </a:r>
          </a:p>
        </c:rich>
      </c:tx>
      <c:layout>
        <c:manualLayout>
          <c:xMode val="edge"/>
          <c:yMode val="edge"/>
          <c:x val="0.140635507733692"/>
          <c:y val="0.053514799154334"/>
        </c:manualLayout>
      </c:layout>
      <c:overlay val="0"/>
      <c:spPr>
        <a:noFill/>
        <a:ln w="0">
          <a:noFill/>
        </a:ln>
      </c:spPr>
    </c:title>
    <c:autoTitleDeleted val="0"/>
    <c:plotArea>
      <c:layout>
        <c:manualLayout>
          <c:xMode val="edge"/>
          <c:yMode val="edge"/>
          <c:x val="0.117014122394082"/>
          <c:y val="0.179836152219873"/>
          <c:w val="0.746889710827169"/>
          <c:h val="0.656712473572939"/>
        </c:manualLayout>
      </c:layout>
      <c:barChart>
        <c:barDir val="col"/>
        <c:grouping val="clustered"/>
        <c:varyColors val="0"/>
        <c:ser>
          <c:idx val="0"/>
          <c:order val="0"/>
          <c:tx>
            <c:strRef>
              <c:f>"Solde"</c:f>
              <c:strCache>
                <c:ptCount val="1"/>
                <c:pt idx="0">
                  <c:v>Solde</c:v>
                </c:pt>
              </c:strCache>
            </c:strRef>
          </c:tx>
          <c:spPr>
            <a:solidFill>
              <a:srgbClr val="ff0000"/>
            </a:solidFill>
            <a:ln w="0">
              <a:noFill/>
            </a:ln>
          </c:spPr>
          <c:invertIfNegative val="0"/>
          <c:dPt>
            <c:idx val="11"/>
            <c:invertIfNegative val="0"/>
            <c:spPr>
              <a:solidFill>
                <a:srgbClr val="c00000"/>
              </a:solidFill>
              <a:ln w="0">
                <a:noFill/>
              </a:ln>
            </c:spP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E_g4!$E$3:$P$3</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multiLvlStrCache>
            </c:multiLvlStrRef>
          </c:cat>
          <c:val>
            <c:numRef>
              <c:f>CE_g4!$E$4:$P$4</c:f>
              <c:numCache>
                <c:formatCode>General</c:formatCode>
                <c:ptCount val="12"/>
                <c:pt idx="0">
                  <c:v>3920.434604</c:v>
                </c:pt>
                <c:pt idx="1">
                  <c:v>1935.933701</c:v>
                </c:pt>
                <c:pt idx="2">
                  <c:v>3432.393315</c:v>
                </c:pt>
                <c:pt idx="3">
                  <c:v>4328.465042</c:v>
                </c:pt>
                <c:pt idx="4">
                  <c:v>5577.429476</c:v>
                </c:pt>
                <c:pt idx="5">
                  <c:v>4742.340737</c:v>
                </c:pt>
                <c:pt idx="6">
                  <c:v>4060.846473</c:v>
                </c:pt>
                <c:pt idx="7">
                  <c:v>4482.601239</c:v>
                </c:pt>
                <c:pt idx="8">
                  <c:v>3766.521582</c:v>
                </c:pt>
                <c:pt idx="9">
                  <c:v>4000.023446</c:v>
                </c:pt>
                <c:pt idx="10">
                  <c:v>4009.575069</c:v>
                </c:pt>
                <c:pt idx="11">
                  <c:v>4603.970565</c:v>
                </c:pt>
              </c:numCache>
            </c:numRef>
          </c:val>
        </c:ser>
        <c:gapWidth val="150"/>
        <c:overlap val="0"/>
        <c:axId val="92718391"/>
        <c:axId val="76952892"/>
      </c:barChart>
      <c:catAx>
        <c:axId val="9271839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Douanes - CPF 2015</a:t>
                </a:r>
              </a:p>
            </c:rich>
          </c:tx>
          <c:layout>
            <c:manualLayout>
              <c:xMode val="edge"/>
              <c:yMode val="edge"/>
              <c:x val="0.0600201748486886"/>
              <c:y val="0.89627378435518"/>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76952892"/>
        <c:crossesAt val="1000"/>
        <c:auto val="1"/>
        <c:lblAlgn val="ctr"/>
        <c:lblOffset val="100"/>
        <c:noMultiLvlLbl val="0"/>
      </c:catAx>
      <c:valAx>
        <c:axId val="76952892"/>
        <c:scaling>
          <c:orientation val="minMax"/>
          <c:max val="6000"/>
          <c:min val="1000"/>
        </c:scaling>
        <c:delete val="0"/>
        <c:axPos val="l"/>
        <c:title>
          <c:tx>
            <c:rich>
              <a:bodyPr rot="-5400000"/>
              <a:lstStyle/>
              <a:p>
                <a:pPr>
                  <a:defRPr b="0" sz="1000" spc="-1" strike="noStrike">
                    <a:solidFill>
                      <a:srgbClr val="000000"/>
                    </a:solidFill>
                    <a:latin typeface="Arial"/>
                  </a:defRPr>
                </a:pPr>
                <a:r>
                  <a:rPr b="0" sz="1000" spc="-1" strike="noStrike">
                    <a:solidFill>
                      <a:srgbClr val="000000"/>
                    </a:solidFill>
                    <a:latin typeface="Arial"/>
                  </a:rPr>
                  <a:t> Md €</a:t>
                </a:r>
              </a:p>
            </c:rich>
          </c:tx>
          <c:layout>
            <c:manualLayout>
              <c:xMode val="edge"/>
              <c:yMode val="edge"/>
              <c:x val="0.0325319435104237"/>
              <c:y val="0.257928118393235"/>
            </c:manualLayout>
          </c:layout>
          <c:overlay val="0"/>
          <c:spPr>
            <a:noFill/>
            <a:ln w="0">
              <a:noFill/>
            </a:ln>
          </c:spPr>
        </c:title>
        <c:numFmt formatCode="#,"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2718391"/>
        <c:crossesAt val="1"/>
        <c:crossBetween val="midCat"/>
        <c:majorUnit val="1000"/>
        <c:minorUnit val="500"/>
      </c:valAx>
      <c:spPr>
        <a:noFill/>
        <a:ln w="12600">
          <a:noFill/>
        </a:ln>
      </c:spPr>
    </c:plotArea>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Sur les neuf premiers mois de 2019, les exportations de céréales progressent sur un an pour la deuxième année consécutive</a:t>
            </a:r>
          </a:p>
        </c:rich>
      </c:tx>
      <c:layout>
        <c:manualLayout>
          <c:xMode val="edge"/>
          <c:yMode val="edge"/>
          <c:x val="0.104311543810848"/>
          <c:y val="0.0525149856658848"/>
        </c:manualLayout>
      </c:layout>
      <c:overlay val="0"/>
      <c:spPr>
        <a:noFill/>
        <a:ln w="0">
          <a:noFill/>
        </a:ln>
      </c:spPr>
    </c:title>
    <c:autoTitleDeleted val="0"/>
    <c:plotArea>
      <c:layout>
        <c:manualLayout>
          <c:xMode val="edge"/>
          <c:yMode val="edge"/>
          <c:x val="0.0808530366249421"/>
          <c:y val="0.250456085483451"/>
          <c:w val="0.884561891515994"/>
          <c:h val="0.638649986968986"/>
        </c:manualLayout>
      </c:layout>
      <c:lineChart>
        <c:grouping val="standard"/>
        <c:varyColors val="0"/>
        <c:ser>
          <c:idx val="0"/>
          <c:order val="0"/>
          <c:tx>
            <c:strRef>
              <c:f>CE_g5!$B$3</c:f>
              <c:strCache>
                <c:ptCount val="1"/>
                <c:pt idx="0">
                  <c:v>janv-sept</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E_g5!$D$2:$O$2</c:f>
              <c:strCache>
                <c:ptCount val="12"/>
                <c:pt idx="0">
                  <c:v>2008</c:v>
                </c:pt>
                <c:pt idx="1">
                  <c:v>2009</c:v>
                </c:pt>
                <c:pt idx="2">
                  <c:v>2010</c:v>
                </c:pt>
                <c:pt idx="3">
                  <c:v>2011</c:v>
                </c:pt>
                <c:pt idx="4">
                  <c:v>2012</c:v>
                </c:pt>
                <c:pt idx="5">
                  <c:v>2013</c:v>
                </c:pt>
                <c:pt idx="6">
                  <c:v>2014</c:v>
                </c:pt>
                <c:pt idx="7">
                  <c:v>2015</c:v>
                </c:pt>
                <c:pt idx="8">
                  <c:v>2016</c:v>
                </c:pt>
                <c:pt idx="9">
                  <c:v>2017</c:v>
                </c:pt>
                <c:pt idx="10">
                  <c:v>2018</c:v>
                </c:pt>
                <c:pt idx="11">
                  <c:v>2019</c:v>
                </c:pt>
              </c:strCache>
            </c:strRef>
          </c:cat>
          <c:val>
            <c:numRef>
              <c:f>CE_g5!$D$3:$O$3</c:f>
              <c:numCache>
                <c:formatCode>General</c:formatCode>
                <c:ptCount val="12"/>
                <c:pt idx="0">
                  <c:v>4943.206212</c:v>
                </c:pt>
                <c:pt idx="1">
                  <c:v>3890.360084</c:v>
                </c:pt>
                <c:pt idx="2">
                  <c:v>4095.014913</c:v>
                </c:pt>
                <c:pt idx="3">
                  <c:v>5969.135028</c:v>
                </c:pt>
                <c:pt idx="4">
                  <c:v>4873.54344</c:v>
                </c:pt>
                <c:pt idx="5">
                  <c:v>6528.493367</c:v>
                </c:pt>
                <c:pt idx="6">
                  <c:v>5090.632182</c:v>
                </c:pt>
                <c:pt idx="7">
                  <c:v>5756.916785</c:v>
                </c:pt>
                <c:pt idx="8">
                  <c:v>4768.710514</c:v>
                </c:pt>
                <c:pt idx="9">
                  <c:v>3646.46767</c:v>
                </c:pt>
                <c:pt idx="10">
                  <c:v>4751.725035</c:v>
                </c:pt>
                <c:pt idx="11">
                  <c:v>5061.763846</c:v>
                </c:pt>
              </c:numCache>
            </c:numRef>
          </c:val>
          <c:smooth val="0"/>
        </c:ser>
        <c:hiLowLines>
          <c:spPr>
            <a:ln w="0">
              <a:noFill/>
            </a:ln>
          </c:spPr>
        </c:hiLowLines>
        <c:marker val="0"/>
        <c:axId val="28021502"/>
        <c:axId val="16696603"/>
      </c:lineChart>
      <c:catAx>
        <c:axId val="28021502"/>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Douanes - CPF 2015</a:t>
                </a:r>
              </a:p>
            </c:rich>
          </c:tx>
          <c:layout>
            <c:manualLayout>
              <c:xMode val="edge"/>
              <c:yMode val="edge"/>
              <c:x val="0.0257765414928141"/>
              <c:y val="0.89757623143080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Arial"/>
              </a:defRPr>
            </a:pPr>
          </a:p>
        </c:txPr>
        <c:crossAx val="16696603"/>
        <c:crossesAt val="2000"/>
        <c:auto val="1"/>
        <c:lblAlgn val="ctr"/>
        <c:lblOffset val="100"/>
        <c:noMultiLvlLbl val="0"/>
      </c:catAx>
      <c:valAx>
        <c:axId val="16696603"/>
        <c:scaling>
          <c:orientation val="minMax"/>
          <c:max val="7000"/>
          <c:min val="2000"/>
        </c:scaling>
        <c:delete val="0"/>
        <c:axPos val="l"/>
        <c:title>
          <c:tx>
            <c:rich>
              <a:bodyPr rot="-5400000"/>
              <a:lstStyle/>
              <a:p>
                <a:pPr>
                  <a:defRPr b="0" sz="800" spc="-1" strike="noStrike">
                    <a:solidFill>
                      <a:srgbClr val="000000"/>
                    </a:solidFill>
                    <a:latin typeface="Arial"/>
                  </a:defRPr>
                </a:pPr>
                <a:r>
                  <a:rPr b="0" sz="800" spc="-1" strike="noStrike">
                    <a:solidFill>
                      <a:srgbClr val="000000"/>
                    </a:solidFill>
                    <a:latin typeface="Arial"/>
                  </a:rPr>
                  <a:t>Md €</a:t>
                </a:r>
              </a:p>
            </c:rich>
          </c:tx>
          <c:layout>
            <c:manualLayout>
              <c:xMode val="edge"/>
              <c:yMode val="edge"/>
              <c:x val="0.0231803430690774"/>
              <c:y val="0.38193901485535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021502"/>
        <c:crossesAt val="1"/>
        <c:crossBetween val="midCat"/>
        <c:majorUnit val="1000"/>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Arial"/>
              </a:defRPr>
            </a:pPr>
            <a:r>
              <a:rPr b="1" sz="1200" spc="-1" strike="noStrike">
                <a:solidFill>
                  <a:srgbClr val="333333"/>
                </a:solidFill>
                <a:latin typeface="Arial"/>
              </a:rPr>
              <a:t>Production - rendement</a:t>
            </a:r>
          </a:p>
        </c:rich>
      </c:tx>
      <c:layout>
        <c:manualLayout>
          <c:xMode val="edge"/>
          <c:yMode val="edge"/>
          <c:x val="0.285493686983377"/>
          <c:y val="0.0414361389052384"/>
        </c:manualLayout>
      </c:layout>
      <c:overlay val="0"/>
      <c:spPr>
        <a:noFill/>
        <a:ln w="0">
          <a:noFill/>
        </a:ln>
      </c:spPr>
    </c:title>
    <c:autoTitleDeleted val="0"/>
    <c:plotArea>
      <c:layout>
        <c:manualLayout>
          <c:xMode val="edge"/>
          <c:yMode val="edge"/>
          <c:x val="0.0785720773912254"/>
          <c:y val="0.144202472042378"/>
          <c:w val="0.878463075665365"/>
          <c:h val="0.802118893466745"/>
        </c:manualLayout>
      </c:layout>
      <c:barChart>
        <c:barDir val="col"/>
        <c:grouping val="clustered"/>
        <c:varyColors val="0"/>
        <c:ser>
          <c:idx val="0"/>
          <c:order val="0"/>
          <c:tx>
            <c:strRef>
              <c:f>"Production (Mt)"</c:f>
              <c:strCache>
                <c:ptCount val="1"/>
                <c:pt idx="0">
                  <c:v>Production (Mt)</c:v>
                </c:pt>
              </c:strCache>
            </c:strRef>
          </c:tx>
          <c:spPr>
            <a:solidFill>
              <a:srgbClr val="ff9900"/>
            </a:solidFill>
            <a:ln w="0">
              <a:noFill/>
            </a:ln>
          </c:spPr>
          <c:invertIfNegative val="0"/>
          <c:dPt>
            <c:idx val="25"/>
            <c:invertIfNegative val="0"/>
            <c:spPr>
              <a:solidFill>
                <a:srgbClr val="c55a11"/>
              </a:solidFill>
              <a:ln w="0">
                <a:noFill/>
              </a:ln>
            </c:spPr>
          </c:dPt>
          <c:dLbls>
            <c:dLbl>
              <c:idx val="2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Oleopro_G2!$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Oleopro_G2!$C$2:$AB$2</c:f>
              <c:numCache>
                <c:formatCode>General</c:formatCode>
                <c:ptCount val="26"/>
                <c:pt idx="0">
                  <c:v>2.1318314</c:v>
                </c:pt>
                <c:pt idx="1">
                  <c:v>2.0174329</c:v>
                </c:pt>
                <c:pt idx="2">
                  <c:v>2.0486106</c:v>
                </c:pt>
                <c:pt idx="3">
                  <c:v>2.0441248</c:v>
                </c:pt>
                <c:pt idx="4">
                  <c:v>1.7590626</c:v>
                </c:pt>
                <c:pt idx="5">
                  <c:v>1.9313271</c:v>
                </c:pt>
                <c:pt idx="6">
                  <c:v>1.8330567</c:v>
                </c:pt>
                <c:pt idx="7">
                  <c:v>1.5862579</c:v>
                </c:pt>
                <c:pt idx="8">
                  <c:v>1.4949251</c:v>
                </c:pt>
                <c:pt idx="9">
                  <c:v>1.5128854</c:v>
                </c:pt>
                <c:pt idx="10">
                  <c:v>1.4561667</c:v>
                </c:pt>
                <c:pt idx="11">
                  <c:v>1.5077114</c:v>
                </c:pt>
                <c:pt idx="12">
                  <c:v>1.4368587</c:v>
                </c:pt>
                <c:pt idx="13">
                  <c:v>1.309472</c:v>
                </c:pt>
                <c:pt idx="14">
                  <c:v>1.5947689</c:v>
                </c:pt>
                <c:pt idx="15">
                  <c:v>1.7162986</c:v>
                </c:pt>
                <c:pt idx="16">
                  <c:v>1.6355926</c:v>
                </c:pt>
                <c:pt idx="17">
                  <c:v>1.8807045</c:v>
                </c:pt>
                <c:pt idx="18">
                  <c:v>1.5729519</c:v>
                </c:pt>
                <c:pt idx="19">
                  <c:v>1.577693</c:v>
                </c:pt>
                <c:pt idx="20">
                  <c:v>1.5841902</c:v>
                </c:pt>
                <c:pt idx="21">
                  <c:v>1.1869134</c:v>
                </c:pt>
                <c:pt idx="22">
                  <c:v>1.1840868</c:v>
                </c:pt>
                <c:pt idx="23">
                  <c:v>1.5989724</c:v>
                </c:pt>
                <c:pt idx="24">
                  <c:v>1.2390803</c:v>
                </c:pt>
                <c:pt idx="25">
                  <c:v>1.325</c:v>
                </c:pt>
              </c:numCache>
            </c:numRef>
          </c:val>
        </c:ser>
        <c:gapWidth val="150"/>
        <c:overlap val="0"/>
        <c:axId val="12336835"/>
        <c:axId val="9400319"/>
      </c:barChart>
      <c:lineChart>
        <c:grouping val="standard"/>
        <c:varyColors val="0"/>
        <c:ser>
          <c:idx val="1"/>
          <c:order val="1"/>
          <c:tx>
            <c:strRef>
              <c:f>"Rendement (q/ha)"</c:f>
              <c:strCache>
                <c:ptCount val="1"/>
                <c:pt idx="0">
                  <c:v>Rendement (q/ha)</c:v>
                </c:pt>
              </c:strCache>
            </c:strRef>
          </c:tx>
          <c:spPr>
            <a:solidFill>
              <a:srgbClr val="0000ff"/>
            </a:solidFill>
            <a:ln w="126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Oleopro_G2!$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Oleopro_G2!$C$3:$AB$3</c:f>
              <c:numCache>
                <c:formatCode>General</c:formatCode>
                <c:ptCount val="26"/>
                <c:pt idx="0">
                  <c:v>20.8106994197534</c:v>
                </c:pt>
                <c:pt idx="1">
                  <c:v>20.6222863030754</c:v>
                </c:pt>
                <c:pt idx="2">
                  <c:v>22.4111326501142</c:v>
                </c:pt>
                <c:pt idx="3">
                  <c:v>22.8213556442006</c:v>
                </c:pt>
                <c:pt idx="4">
                  <c:v>21.9175436279408</c:v>
                </c:pt>
                <c:pt idx="5">
                  <c:v>23.3662950792698</c:v>
                </c:pt>
                <c:pt idx="6">
                  <c:v>25.1477773784013</c:v>
                </c:pt>
                <c:pt idx="7">
                  <c:v>22.3793903242509</c:v>
                </c:pt>
                <c:pt idx="8">
                  <c:v>24.2974531092546</c:v>
                </c:pt>
                <c:pt idx="9">
                  <c:v>21.7649722846032</c:v>
                </c:pt>
                <c:pt idx="10">
                  <c:v>23.6722724730791</c:v>
                </c:pt>
                <c:pt idx="11">
                  <c:v>23.3646843691645</c:v>
                </c:pt>
                <c:pt idx="12">
                  <c:v>22.3278349970786</c:v>
                </c:pt>
                <c:pt idx="13">
                  <c:v>25.2408874496424</c:v>
                </c:pt>
                <c:pt idx="14">
                  <c:v>25.3763467722815</c:v>
                </c:pt>
                <c:pt idx="15">
                  <c:v>23.7305611937327</c:v>
                </c:pt>
                <c:pt idx="16">
                  <c:v>23.6266834232555</c:v>
                </c:pt>
                <c:pt idx="17">
                  <c:v>25.390153120874</c:v>
                </c:pt>
                <c:pt idx="18">
                  <c:v>23.1325300673261</c:v>
                </c:pt>
                <c:pt idx="19">
                  <c:v>20.4668730184264</c:v>
                </c:pt>
                <c:pt idx="20">
                  <c:v>24.1019187935882</c:v>
                </c:pt>
                <c:pt idx="21">
                  <c:v>19.1816017725287</c:v>
                </c:pt>
                <c:pt idx="22">
                  <c:v>21.8640062485113</c:v>
                </c:pt>
                <c:pt idx="23">
                  <c:v>27.2757456607958</c:v>
                </c:pt>
                <c:pt idx="24">
                  <c:v>22.4441387280305</c:v>
                </c:pt>
                <c:pt idx="25">
                  <c:v>22</c:v>
                </c:pt>
              </c:numCache>
            </c:numRef>
          </c:val>
          <c:smooth val="0"/>
        </c:ser>
        <c:hiLowLines>
          <c:spPr>
            <a:ln w="0">
              <a:noFill/>
            </a:ln>
          </c:spPr>
        </c:hiLowLines>
        <c:marker val="1"/>
        <c:axId val="89142957"/>
        <c:axId val="12473582"/>
      </c:lineChart>
      <c:catAx>
        <c:axId val="12336835"/>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900" spc="-1" strike="noStrike">
                <a:solidFill>
                  <a:srgbClr val="333333"/>
                </a:solidFill>
                <a:latin typeface="Arial"/>
              </a:defRPr>
            </a:pPr>
          </a:p>
        </c:txPr>
        <c:crossAx val="9400319"/>
        <c:crossesAt val="0"/>
        <c:auto val="1"/>
        <c:lblAlgn val="ctr"/>
        <c:lblOffset val="100"/>
        <c:noMultiLvlLbl val="0"/>
      </c:catAx>
      <c:valAx>
        <c:axId val="9400319"/>
        <c:scaling>
          <c:orientation val="minMax"/>
          <c:max val="3"/>
          <c:min val="0"/>
        </c:scaling>
        <c:delete val="0"/>
        <c:axPos val="l"/>
        <c:title>
          <c:tx>
            <c:rich>
              <a:bodyPr rot="-5400000"/>
              <a:lstStyle/>
              <a:p>
                <a:pPr>
                  <a:defRPr b="0" sz="1000" spc="-1" strike="noStrike">
                    <a:solidFill>
                      <a:srgbClr val="333333"/>
                    </a:solidFill>
                    <a:latin typeface="Arial"/>
                  </a:defRPr>
                </a:pPr>
                <a:r>
                  <a:rPr b="0" sz="1000" spc="-1" strike="noStrike">
                    <a:solidFill>
                      <a:srgbClr val="333333"/>
                    </a:solidFill>
                    <a:latin typeface="Arial"/>
                  </a:rPr>
                  <a:t>Production</a:t>
                </a:r>
              </a:p>
            </c:rich>
          </c:tx>
          <c:layout>
            <c:manualLayout>
              <c:xMode val="edge"/>
              <c:yMode val="edge"/>
              <c:x val="0.0227086928876374"/>
              <c:y val="0.20094173042966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993300"/>
                </a:solidFill>
                <a:latin typeface="Arial"/>
              </a:defRPr>
            </a:pPr>
          </a:p>
        </c:txPr>
        <c:crossAx val="12336835"/>
        <c:crossesAt val="1"/>
        <c:crossBetween val="midCat"/>
        <c:majorUnit val="0.2"/>
      </c:valAx>
      <c:catAx>
        <c:axId val="891429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2473582"/>
        <c:auto val="1"/>
        <c:lblAlgn val="ctr"/>
        <c:lblOffset val="100"/>
        <c:noMultiLvlLbl val="0"/>
      </c:catAx>
      <c:valAx>
        <c:axId val="12473582"/>
        <c:scaling>
          <c:orientation val="minMax"/>
          <c:max val="30"/>
        </c:scaling>
        <c:delete val="0"/>
        <c:axPos val="r"/>
        <c:title>
          <c:tx>
            <c:rich>
              <a:bodyPr rot="-5400000"/>
              <a:lstStyle/>
              <a:p>
                <a:pPr>
                  <a:defRPr b="0" sz="1000" spc="-1" strike="noStrike">
                    <a:solidFill>
                      <a:srgbClr val="333333"/>
                    </a:solidFill>
                    <a:latin typeface="Arial"/>
                  </a:defRPr>
                </a:pPr>
                <a:r>
                  <a:rPr b="0" sz="1000" spc="-1" strike="noStrike">
                    <a:solidFill>
                      <a:srgbClr val="333333"/>
                    </a:solidFill>
                    <a:latin typeface="Arial"/>
                  </a:rPr>
                  <a:t>Rendement</a:t>
                </a:r>
              </a:p>
            </c:rich>
          </c:tx>
          <c:layout>
            <c:manualLayout>
              <c:xMode val="edge"/>
              <c:yMode val="edge"/>
              <c:x val="0.920337905350168"/>
              <c:y val="0.1884638022366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333333"/>
                </a:solidFill>
                <a:latin typeface="Arial"/>
              </a:defRPr>
            </a:pPr>
          </a:p>
        </c:txPr>
        <c:crossAx val="89142957"/>
        <c:crosses val="max"/>
        <c:crossBetween val="midCat"/>
        <c:majorUnit val="5"/>
      </c:valAx>
      <c:spPr>
        <a:noFill/>
        <a:ln w="12600">
          <a:solidFill>
            <a:srgbClr val="ffffff"/>
          </a:solidFill>
          <a:round/>
        </a:ln>
      </c:spPr>
    </c:plotArea>
    <c:legend>
      <c:legendPos val="r"/>
      <c:layout>
        <c:manualLayout>
          <c:xMode val="edge"/>
          <c:yMode val="edge"/>
          <c:x val="0.340085384685258"/>
          <c:y val="0.916185991759859"/>
          <c:w val="0.592787719138886"/>
          <c:h val="0.0456739258387287"/>
        </c:manualLayout>
      </c:layout>
      <c:overlay val="0"/>
      <c:spPr>
        <a:solidFill>
          <a:srgbClr val="ffffff"/>
        </a:solidFill>
        <a:ln w="0">
          <a:noFill/>
        </a:ln>
      </c:spPr>
      <c:txPr>
        <a:bodyPr/>
        <a:lstStyle/>
        <a:p>
          <a:pPr>
            <a:defRPr b="0" sz="775" spc="-1" strike="noStrike">
              <a:solidFill>
                <a:srgbClr val="333333"/>
              </a:solidFill>
              <a:latin typeface="Arial"/>
            </a:defRPr>
          </a:pPr>
        </a:p>
      </c:txPr>
    </c:legend>
    <c:plotVisOnly val="1"/>
    <c:dispBlanksAs val="gap"/>
  </c:chart>
  <c:spPr>
    <a:solidFill>
      <a:srgbClr val="ffffff"/>
    </a:solidFill>
    <a:ln w="0">
      <a:solidFill>
        <a:srgbClr val="000000"/>
      </a:solidFill>
    </a:ln>
  </c:spPr>
  <c:userShapes r:id="rId1"/>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oduction (8 mois*)</a:t>
            </a:r>
          </a:p>
        </c:rich>
      </c:tx>
      <c:layout>
        <c:manualLayout>
          <c:xMode val="edge"/>
          <c:yMode val="edge"/>
          <c:x val="0.374854932301741"/>
          <c:y val="0.0523255813953488"/>
        </c:manualLayout>
      </c:layout>
      <c:overlay val="0"/>
      <c:spPr>
        <a:noFill/>
        <a:ln w="0">
          <a:noFill/>
        </a:ln>
      </c:spPr>
    </c:title>
    <c:autoTitleDeleted val="0"/>
    <c:plotArea>
      <c:layout>
        <c:manualLayout>
          <c:xMode val="edge"/>
          <c:yMode val="edge"/>
          <c:x val="0.0712765957446809"/>
          <c:y val="0.143549280177187"/>
          <c:w val="0.902321083172147"/>
          <c:h val="0.587763012181617"/>
        </c:manualLayout>
      </c:layout>
      <c:lineChart>
        <c:grouping val="standard"/>
        <c:varyColors val="0"/>
        <c:ser>
          <c:idx val="0"/>
          <c:order val="0"/>
          <c:tx>
            <c:strRef>
              <c:f>IAA_G1!$A$3</c:f>
              <c:strCache>
                <c:ptCount val="1"/>
                <c:pt idx="0">
                  <c:v>Produits des industries alimentaires</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1!$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1!$B$3:$P$3</c:f>
              <c:numCache>
                <c:formatCode>General</c:formatCode>
                <c:ptCount val="15"/>
                <c:pt idx="0">
                  <c:v>95.7</c:v>
                </c:pt>
                <c:pt idx="1">
                  <c:v>96.1</c:v>
                </c:pt>
                <c:pt idx="2">
                  <c:v>98.3125</c:v>
                </c:pt>
                <c:pt idx="3">
                  <c:v>97.75</c:v>
                </c:pt>
                <c:pt idx="4">
                  <c:v>97.5125</c:v>
                </c:pt>
                <c:pt idx="5">
                  <c:v>97.9625</c:v>
                </c:pt>
                <c:pt idx="6">
                  <c:v>101.3125</c:v>
                </c:pt>
                <c:pt idx="7">
                  <c:v>100.725</c:v>
                </c:pt>
                <c:pt idx="8">
                  <c:v>99.3125</c:v>
                </c:pt>
                <c:pt idx="9">
                  <c:v>99.4</c:v>
                </c:pt>
                <c:pt idx="10">
                  <c:v>99.7625</c:v>
                </c:pt>
                <c:pt idx="11">
                  <c:v>99.125</c:v>
                </c:pt>
                <c:pt idx="12">
                  <c:v>99.6125</c:v>
                </c:pt>
                <c:pt idx="13">
                  <c:v>98.425</c:v>
                </c:pt>
                <c:pt idx="14">
                  <c:v>98.0875</c:v>
                </c:pt>
              </c:numCache>
            </c:numRef>
          </c:val>
          <c:smooth val="0"/>
        </c:ser>
        <c:ser>
          <c:idx val="1"/>
          <c:order val="1"/>
          <c:tx>
            <c:strRef>
              <c:f>IAA_G1!$A$4</c:f>
              <c:strCache>
                <c:ptCount val="1"/>
                <c:pt idx="0">
                  <c:v>Boissons</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1!$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1!$B$4:$P$4</c:f>
              <c:numCache>
                <c:formatCode>General</c:formatCode>
                <c:ptCount val="15"/>
                <c:pt idx="0">
                  <c:v>86.0625</c:v>
                </c:pt>
                <c:pt idx="1">
                  <c:v>89.8</c:v>
                </c:pt>
                <c:pt idx="2">
                  <c:v>92.675</c:v>
                </c:pt>
                <c:pt idx="3">
                  <c:v>88.05</c:v>
                </c:pt>
                <c:pt idx="4">
                  <c:v>81.475</c:v>
                </c:pt>
                <c:pt idx="5">
                  <c:v>89.3875</c:v>
                </c:pt>
                <c:pt idx="6">
                  <c:v>93.5375</c:v>
                </c:pt>
                <c:pt idx="7">
                  <c:v>93.6875</c:v>
                </c:pt>
                <c:pt idx="8">
                  <c:v>91.6875</c:v>
                </c:pt>
                <c:pt idx="9">
                  <c:v>95.1875</c:v>
                </c:pt>
                <c:pt idx="10">
                  <c:v>99.975</c:v>
                </c:pt>
                <c:pt idx="11">
                  <c:v>97.75</c:v>
                </c:pt>
                <c:pt idx="12">
                  <c:v>101.5</c:v>
                </c:pt>
                <c:pt idx="13">
                  <c:v>101.975</c:v>
                </c:pt>
                <c:pt idx="14">
                  <c:v>100.7125</c:v>
                </c:pt>
              </c:numCache>
            </c:numRef>
          </c:val>
          <c:smooth val="0"/>
        </c:ser>
        <c:ser>
          <c:idx val="2"/>
          <c:order val="2"/>
          <c:tx>
            <c:strRef>
              <c:f>IAA_G1!$A$5</c:f>
              <c:strCache>
                <c:ptCount val="1"/>
                <c:pt idx="0">
                  <c:v>IAA hors tabac</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1!$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1!$B$5:$P$5</c:f>
              <c:numCache>
                <c:formatCode>General</c:formatCode>
                <c:ptCount val="15"/>
                <c:pt idx="0">
                  <c:v>94.2616613881018</c:v>
                </c:pt>
                <c:pt idx="1">
                  <c:v>95.1597630863856</c:v>
                </c:pt>
                <c:pt idx="2">
                  <c:v>97.4711372062697</c:v>
                </c:pt>
                <c:pt idx="3">
                  <c:v>96.3023336409429</c:v>
                </c:pt>
                <c:pt idx="4">
                  <c:v>95.1190000790332</c:v>
                </c:pt>
                <c:pt idx="5">
                  <c:v>96.6827330898026</c:v>
                </c:pt>
                <c:pt idx="6">
                  <c:v>100.152128253436</c:v>
                </c:pt>
                <c:pt idx="7">
                  <c:v>99.6746956699109</c:v>
                </c:pt>
                <c:pt idx="8">
                  <c:v>98.1745148466175</c:v>
                </c:pt>
                <c:pt idx="9">
                  <c:v>98.771309841492</c:v>
                </c:pt>
                <c:pt idx="10">
                  <c:v>99.7942143403402</c:v>
                </c:pt>
                <c:pt idx="11">
                  <c:v>98.9197895625048</c:v>
                </c:pt>
                <c:pt idx="12">
                  <c:v>99.894197964198</c:v>
                </c:pt>
                <c:pt idx="13">
                  <c:v>98.954816038624</c:v>
                </c:pt>
                <c:pt idx="14">
                  <c:v>98.4792653806727</c:v>
                </c:pt>
              </c:numCache>
            </c:numRef>
          </c:val>
          <c:smooth val="0"/>
        </c:ser>
        <c:hiLowLines>
          <c:spPr>
            <a:ln w="0">
              <a:noFill/>
            </a:ln>
          </c:spPr>
        </c:hiLowLines>
        <c:marker val="0"/>
        <c:axId val="47417995"/>
        <c:axId val="68852829"/>
      </c:lineChart>
      <c:catAx>
        <c:axId val="47417995"/>
        <c:scaling>
          <c:orientation val="minMax"/>
        </c:scaling>
        <c:delete val="0"/>
        <c:axPos val="b"/>
        <c:title>
          <c:tx>
            <c:rich>
              <a:bodyPr rot="0"/>
              <a:lstStyle/>
              <a:p>
                <a:pPr>
                  <a:defRPr b="0" sz="825" spc="-1" strike="noStrike">
                    <a:solidFill>
                      <a:srgbClr val="000000"/>
                    </a:solidFill>
                    <a:latin typeface="Arial"/>
                  </a:defRPr>
                </a:pPr>
                <a:r>
                  <a:rPr b="0" sz="825" spc="-1" strike="noStrike">
                    <a:solidFill>
                      <a:srgbClr val="000000"/>
                    </a:solidFill>
                    <a:latin typeface="Arial"/>
                  </a:rPr>
                  <a:t>Source : Insee, indice de production industrielle CVS-CJO</a:t>
                </a:r>
              </a:p>
            </c:rich>
          </c:tx>
          <c:layout>
            <c:manualLayout>
              <c:xMode val="edge"/>
              <c:yMode val="edge"/>
              <c:x val="0.037330754352031"/>
              <c:y val="0.891334440753045"/>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50" spc="-1" strike="noStrike">
                <a:solidFill>
                  <a:srgbClr val="000000"/>
                </a:solidFill>
                <a:latin typeface="Arial"/>
              </a:defRPr>
            </a:pPr>
          </a:p>
        </c:txPr>
        <c:crossAx val="68852829"/>
        <c:crossesAt val="80"/>
        <c:auto val="1"/>
        <c:lblAlgn val="ctr"/>
        <c:lblOffset val="100"/>
        <c:noMultiLvlLbl val="0"/>
      </c:catAx>
      <c:valAx>
        <c:axId val="68852829"/>
        <c:scaling>
          <c:orientation val="minMax"/>
          <c:max val="110"/>
          <c:min val="80"/>
        </c:scaling>
        <c:delete val="0"/>
        <c:axPos val="l"/>
        <c:majorGridlines>
          <c:spPr>
            <a:ln w="0">
              <a:solidFill>
                <a:srgbClr val="ffffff"/>
              </a:solidFill>
            </a:ln>
          </c:spPr>
        </c:majorGridlines>
        <c:title>
          <c:tx>
            <c:rich>
              <a:bodyPr rot="-5400000"/>
              <a:lstStyle/>
              <a:p>
                <a:pPr>
                  <a:defRPr b="0" sz="950" spc="-1" strike="noStrike">
                    <a:solidFill>
                      <a:srgbClr val="000000"/>
                    </a:solidFill>
                    <a:latin typeface="Arial"/>
                  </a:defRPr>
                </a:pPr>
                <a:r>
                  <a:rPr b="0" sz="950" spc="-1" strike="noStrike">
                    <a:solidFill>
                      <a:srgbClr val="000000"/>
                    </a:solidFill>
                    <a:latin typeface="Arial"/>
                  </a:rPr>
                  <a:t>Indice base 100 en 2015</a:t>
                </a:r>
              </a:p>
            </c:rich>
          </c:tx>
          <c:layout>
            <c:manualLayout>
              <c:xMode val="edge"/>
              <c:yMode val="edge"/>
              <c:x val="0.0241779497098646"/>
              <c:y val="-0.41763565891472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417995"/>
        <c:crossesAt val="1"/>
        <c:crossBetween val="midCat"/>
      </c:valAx>
      <c:spPr>
        <a:noFill/>
        <a:ln w="12600">
          <a:noFill/>
        </a:ln>
      </c:spPr>
    </c:plotArea>
    <c:legend>
      <c:legendPos val="r"/>
      <c:layout>
        <c:manualLayout>
          <c:xMode val="edge"/>
          <c:yMode val="edge"/>
          <c:x val="0.247775628626692"/>
          <c:y val="0.725498338870432"/>
          <c:w val="0.607253384912959"/>
          <c:h val="0.151439645625692"/>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Dépenses de consommation des ménages (8 mois*)</a:t>
            </a:r>
          </a:p>
        </c:rich>
      </c:tx>
      <c:layout>
        <c:manualLayout>
          <c:xMode val="edge"/>
          <c:yMode val="edge"/>
          <c:x val="0.160003900156006"/>
          <c:y val="0.0385687732342007"/>
        </c:manualLayout>
      </c:layout>
      <c:overlay val="0"/>
      <c:spPr>
        <a:noFill/>
        <a:ln w="0">
          <a:noFill/>
        </a:ln>
      </c:spPr>
    </c:title>
    <c:autoTitleDeleted val="0"/>
    <c:plotArea>
      <c:layout>
        <c:manualLayout>
          <c:xMode val="edge"/>
          <c:yMode val="edge"/>
          <c:x val="0.0890210608424337"/>
          <c:y val="0.107961586121437"/>
          <c:w val="0.883580343213729"/>
          <c:h val="0.566140024783148"/>
        </c:manualLayout>
      </c:layout>
      <c:lineChart>
        <c:grouping val="standard"/>
        <c:varyColors val="0"/>
        <c:ser>
          <c:idx val="0"/>
          <c:order val="0"/>
          <c:tx>
            <c:strRef>
              <c:f>IAA_G2!$A$3</c:f>
              <c:strCache>
                <c:ptCount val="1"/>
                <c:pt idx="0">
                  <c:v>Produits de l'agriculture, sylviculture et pêche</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2!$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2!$B$3:$P$3</c:f>
              <c:numCache>
                <c:formatCode>General</c:formatCode>
                <c:ptCount val="15"/>
                <c:pt idx="0">
                  <c:v>92.6547108879522</c:v>
                </c:pt>
                <c:pt idx="1">
                  <c:v>93.030853350767</c:v>
                </c:pt>
                <c:pt idx="2">
                  <c:v>94.1632513275199</c:v>
                </c:pt>
                <c:pt idx="3">
                  <c:v>93.4906593089935</c:v>
                </c:pt>
                <c:pt idx="4">
                  <c:v>95.5062041362091</c:v>
                </c:pt>
                <c:pt idx="5">
                  <c:v>96.153170771255</c:v>
                </c:pt>
                <c:pt idx="6">
                  <c:v>95.0525787539989</c:v>
                </c:pt>
                <c:pt idx="7">
                  <c:v>95.1451583746264</c:v>
                </c:pt>
                <c:pt idx="8">
                  <c:v>96.3444096085612</c:v>
                </c:pt>
                <c:pt idx="9">
                  <c:v>100.866260921717</c:v>
                </c:pt>
                <c:pt idx="10">
                  <c:v>100</c:v>
                </c:pt>
                <c:pt idx="11">
                  <c:v>101.501477189392</c:v>
                </c:pt>
                <c:pt idx="12">
                  <c:v>100.371950142072</c:v>
                </c:pt>
                <c:pt idx="13">
                  <c:v>97.707695113918</c:v>
                </c:pt>
                <c:pt idx="14">
                  <c:v>94.4731483856448</c:v>
                </c:pt>
              </c:numCache>
            </c:numRef>
          </c:val>
          <c:smooth val="0"/>
        </c:ser>
        <c:ser>
          <c:idx val="1"/>
          <c:order val="1"/>
          <c:tx>
            <c:strRef>
              <c:f>IAA_G2!$A$4</c:f>
              <c:strCache>
                <c:ptCount val="1"/>
                <c:pt idx="0">
                  <c:v>Denrées alimentaires, boissons et taba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2!$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2!$B$4:$P$4</c:f>
              <c:numCache>
                <c:formatCode>General</c:formatCode>
                <c:ptCount val="15"/>
                <c:pt idx="0">
                  <c:v>92.8323589193633</c:v>
                </c:pt>
                <c:pt idx="1">
                  <c:v>94.2317272596353</c:v>
                </c:pt>
                <c:pt idx="2">
                  <c:v>95.3901875881908</c:v>
                </c:pt>
                <c:pt idx="3">
                  <c:v>94.8813213202454</c:v>
                </c:pt>
                <c:pt idx="4">
                  <c:v>95.1066636221518</c:v>
                </c:pt>
                <c:pt idx="5">
                  <c:v>97.0677428563007</c:v>
                </c:pt>
                <c:pt idx="6">
                  <c:v>98.7262769065534</c:v>
                </c:pt>
                <c:pt idx="7">
                  <c:v>98.8262928059331</c:v>
                </c:pt>
                <c:pt idx="8">
                  <c:v>98.8809792347134</c:v>
                </c:pt>
                <c:pt idx="9">
                  <c:v>98.5172695636574</c:v>
                </c:pt>
                <c:pt idx="10">
                  <c:v>100</c:v>
                </c:pt>
                <c:pt idx="11">
                  <c:v>100.453538320697</c:v>
                </c:pt>
                <c:pt idx="12">
                  <c:v>101.298821084388</c:v>
                </c:pt>
                <c:pt idx="13">
                  <c:v>100.228463866543</c:v>
                </c:pt>
                <c:pt idx="14">
                  <c:v>98.5593254374482</c:v>
                </c:pt>
              </c:numCache>
            </c:numRef>
          </c:val>
          <c:smooth val="0"/>
        </c:ser>
        <c:ser>
          <c:idx val="2"/>
          <c:order val="2"/>
          <c:tx>
            <c:strRef>
              <c:f>IAA_G2!$A$5</c:f>
              <c:strCache>
                <c:ptCount val="1"/>
                <c:pt idx="0">
                  <c:v>Total</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2!$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2!$B$5:$P$5</c:f>
              <c:numCache>
                <c:formatCode>General</c:formatCode>
                <c:ptCount val="15"/>
                <c:pt idx="0">
                  <c:v>92.8047840401939</c:v>
                </c:pt>
                <c:pt idx="1">
                  <c:v>94.0453252338337</c:v>
                </c:pt>
                <c:pt idx="2">
                  <c:v>95.1997401125404</c:v>
                </c:pt>
                <c:pt idx="3">
                  <c:v>94.6654600094215</c:v>
                </c:pt>
                <c:pt idx="4">
                  <c:v>95.168681091813</c:v>
                </c:pt>
                <c:pt idx="5">
                  <c:v>96.9257811664554</c:v>
                </c:pt>
                <c:pt idx="6">
                  <c:v>98.1560382055853</c:v>
                </c:pt>
                <c:pt idx="7">
                  <c:v>98.2548998310536</c:v>
                </c:pt>
                <c:pt idx="8">
                  <c:v>98.487247875068</c:v>
                </c:pt>
                <c:pt idx="9">
                  <c:v>98.8818846531344</c:v>
                </c:pt>
                <c:pt idx="10">
                  <c:v>100</c:v>
                </c:pt>
                <c:pt idx="11">
                  <c:v>100.61620146676</c:v>
                </c:pt>
                <c:pt idx="12">
                  <c:v>101.154950341566</c:v>
                </c:pt>
                <c:pt idx="13">
                  <c:v>99.8371851497717</c:v>
                </c:pt>
                <c:pt idx="14">
                  <c:v>97.9250609450522</c:v>
                </c:pt>
              </c:numCache>
            </c:numRef>
          </c:val>
          <c:smooth val="0"/>
        </c:ser>
        <c:hiLowLines>
          <c:spPr>
            <a:ln w="0">
              <a:noFill/>
            </a:ln>
          </c:spPr>
        </c:hiLowLines>
        <c:marker val="0"/>
        <c:axId val="26888347"/>
        <c:axId val="31920339"/>
      </c:lineChart>
      <c:catAx>
        <c:axId val="26888347"/>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Insee, comptes trimestriels - traitement SSP -    Indice CVS-CJO</a:t>
                </a:r>
              </a:p>
            </c:rich>
          </c:tx>
          <c:layout>
            <c:manualLayout>
              <c:xMode val="edge"/>
              <c:yMode val="edge"/>
              <c:x val="0.0484594383775351"/>
              <c:y val="0.819857496902107"/>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50" spc="-1" strike="noStrike">
                <a:solidFill>
                  <a:srgbClr val="000000"/>
                </a:solidFill>
                <a:latin typeface="Arial"/>
              </a:defRPr>
            </a:pPr>
          </a:p>
        </c:txPr>
        <c:crossAx val="31920339"/>
        <c:crossesAt val="90"/>
        <c:auto val="1"/>
        <c:lblAlgn val="ctr"/>
        <c:lblOffset val="100"/>
        <c:noMultiLvlLbl val="0"/>
      </c:catAx>
      <c:valAx>
        <c:axId val="31920339"/>
        <c:scaling>
          <c:orientation val="minMax"/>
          <c:min val="90"/>
        </c:scaling>
        <c:delete val="0"/>
        <c:axPos val="l"/>
        <c:majorGridlines>
          <c:spPr>
            <a:ln w="0">
              <a:solidFill>
                <a:srgbClr val="ffffff"/>
              </a:solidFill>
            </a:ln>
          </c:spPr>
        </c:majorGridlines>
        <c:title>
          <c:tx>
            <c:rich>
              <a:bodyPr rot="-5400000"/>
              <a:lstStyle/>
              <a:p>
                <a:pPr>
                  <a:defRPr b="0" sz="850" spc="-1" strike="noStrike">
                    <a:solidFill>
                      <a:srgbClr val="000000"/>
                    </a:solidFill>
                    <a:latin typeface="Arial"/>
                  </a:defRPr>
                </a:pPr>
                <a:r>
                  <a:rPr b="0" sz="850" spc="-1" strike="noStrike">
                    <a:solidFill>
                      <a:srgbClr val="000000"/>
                    </a:solidFill>
                    <a:latin typeface="Arial"/>
                  </a:rPr>
                  <a:t>Indice base 100 en 2015</a:t>
                </a:r>
              </a:p>
            </c:rich>
          </c:tx>
          <c:layout>
            <c:manualLayout>
              <c:xMode val="edge"/>
              <c:yMode val="edge"/>
              <c:x val="0.0243759750390016"/>
              <c:y val="-0.39947335811648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26888347"/>
        <c:crossesAt val="1"/>
        <c:crossBetween val="midCat"/>
      </c:valAx>
      <c:spPr>
        <a:noFill/>
        <a:ln w="12600">
          <a:noFill/>
        </a:ln>
      </c:spPr>
    </c:plotArea>
    <c:legend>
      <c:legendPos val="r"/>
      <c:layout>
        <c:manualLayout>
          <c:xMode val="edge"/>
          <c:yMode val="edge"/>
          <c:x val="0.234399375975039"/>
          <c:y val="0.662794299876084"/>
          <c:w val="0.65015600624025"/>
          <c:h val="0.169454770755886"/>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Prix (8 mois*)</a:t>
            </a:r>
          </a:p>
        </c:rich>
      </c:tx>
      <c:layout>
        <c:manualLayout>
          <c:xMode val="edge"/>
          <c:yMode val="edge"/>
          <c:x val="0.443899568458219"/>
          <c:y val="0.051603683709114"/>
        </c:manualLayout>
      </c:layout>
      <c:overlay val="0"/>
      <c:spPr>
        <a:noFill/>
        <a:ln w="0">
          <a:noFill/>
        </a:ln>
      </c:spPr>
    </c:title>
    <c:autoTitleDeleted val="0"/>
    <c:plotArea>
      <c:layout>
        <c:manualLayout>
          <c:xMode val="edge"/>
          <c:yMode val="edge"/>
          <c:x val="0.091114162416634"/>
          <c:y val="0.108129564941251"/>
          <c:w val="0.881326010200079"/>
          <c:h val="0.61098761511591"/>
        </c:manualLayout>
      </c:layout>
      <c:lineChart>
        <c:grouping val="standard"/>
        <c:varyColors val="0"/>
        <c:ser>
          <c:idx val="0"/>
          <c:order val="0"/>
          <c:tx>
            <c:strRef>
              <c:f>IAA_G3!$A$3</c:f>
              <c:strCache>
                <c:ptCount val="1"/>
                <c:pt idx="0">
                  <c:v>Indice des prix à la production IAA hors tabac (IPP)</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3!$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3!$B$3:$P$3</c:f>
              <c:numCache>
                <c:formatCode>General</c:formatCode>
                <c:ptCount val="15"/>
                <c:pt idx="0">
                  <c:v>86.3244928348394</c:v>
                </c:pt>
                <c:pt idx="1">
                  <c:v>87.8064711289144</c:v>
                </c:pt>
                <c:pt idx="2">
                  <c:v>90.2641816967582</c:v>
                </c:pt>
                <c:pt idx="3">
                  <c:v>98.5544186087277</c:v>
                </c:pt>
                <c:pt idx="4">
                  <c:v>92.3590958903879</c:v>
                </c:pt>
                <c:pt idx="5">
                  <c:v>90.964576383464</c:v>
                </c:pt>
                <c:pt idx="6">
                  <c:v>96.2213939995594</c:v>
                </c:pt>
                <c:pt idx="7">
                  <c:v>98.815515065788</c:v>
                </c:pt>
                <c:pt idx="8">
                  <c:v>102.572197147023</c:v>
                </c:pt>
                <c:pt idx="9">
                  <c:v>102.093946556188</c:v>
                </c:pt>
                <c:pt idx="10">
                  <c:v>99.9782228359889</c:v>
                </c:pt>
                <c:pt idx="11">
                  <c:v>98.9293111038739</c:v>
                </c:pt>
                <c:pt idx="12">
                  <c:v>100.161215210508</c:v>
                </c:pt>
                <c:pt idx="13">
                  <c:v>100.524146715051</c:v>
                </c:pt>
                <c:pt idx="14">
                  <c:v>101.585812134742</c:v>
                </c:pt>
              </c:numCache>
            </c:numRef>
          </c:val>
          <c:smooth val="0"/>
        </c:ser>
        <c:ser>
          <c:idx val="1"/>
          <c:order val="1"/>
          <c:tx>
            <c:strRef>
              <c:f>IAA_G3!$A$4</c:f>
              <c:strCache>
                <c:ptCount val="1"/>
                <c:pt idx="0">
                  <c:v>Indice des prix à la consommation - Produits alimentaires (IPC)</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3!$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3!$B$4:$P$4</c:f>
              <c:numCache>
                <c:formatCode>General</c:formatCode>
                <c:ptCount val="15"/>
                <c:pt idx="0">
                  <c:v>86.73375</c:v>
                </c:pt>
                <c:pt idx="1">
                  <c:v>87.8925</c:v>
                </c:pt>
                <c:pt idx="2">
                  <c:v>88.74875</c:v>
                </c:pt>
                <c:pt idx="3">
                  <c:v>93.7875</c:v>
                </c:pt>
                <c:pt idx="4">
                  <c:v>94.075</c:v>
                </c:pt>
                <c:pt idx="5">
                  <c:v>94.76875</c:v>
                </c:pt>
                <c:pt idx="6">
                  <c:v>95.83625</c:v>
                </c:pt>
                <c:pt idx="7">
                  <c:v>98.61</c:v>
                </c:pt>
                <c:pt idx="8">
                  <c:v>100.45</c:v>
                </c:pt>
                <c:pt idx="9">
                  <c:v>99.57125</c:v>
                </c:pt>
                <c:pt idx="10">
                  <c:v>99.84375</c:v>
                </c:pt>
                <c:pt idx="11">
                  <c:v>100.67</c:v>
                </c:pt>
                <c:pt idx="12">
                  <c:v>101.61375</c:v>
                </c:pt>
                <c:pt idx="13">
                  <c:v>103.45625</c:v>
                </c:pt>
                <c:pt idx="14">
                  <c:v>106.26875</c:v>
                </c:pt>
              </c:numCache>
            </c:numRef>
          </c:val>
          <c:smooth val="0"/>
        </c:ser>
        <c:ser>
          <c:idx val="2"/>
          <c:order val="2"/>
          <c:tx>
            <c:strRef>
              <c:f>IAA_G3!$A$5</c:f>
              <c:strCache>
                <c:ptCount val="1"/>
                <c:pt idx="0">
                  <c:v>Indice des prix à la production (IPPAP)</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3!$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3!$B$5:$P$5</c:f>
              <c:numCache>
                <c:formatCode>General</c:formatCode>
                <c:ptCount val="15"/>
                <c:pt idx="0">
                  <c:v>74.49875</c:v>
                </c:pt>
                <c:pt idx="1">
                  <c:v>77.875</c:v>
                </c:pt>
                <c:pt idx="2">
                  <c:v>84.8125</c:v>
                </c:pt>
                <c:pt idx="3">
                  <c:v>98.93125</c:v>
                </c:pt>
                <c:pt idx="4">
                  <c:v>83.21625</c:v>
                </c:pt>
                <c:pt idx="5">
                  <c:v>84.38375</c:v>
                </c:pt>
                <c:pt idx="6">
                  <c:v>100.76625</c:v>
                </c:pt>
                <c:pt idx="7">
                  <c:v>102.2625</c:v>
                </c:pt>
                <c:pt idx="8">
                  <c:v>109.14</c:v>
                </c:pt>
                <c:pt idx="9">
                  <c:v>104.92625</c:v>
                </c:pt>
                <c:pt idx="10">
                  <c:v>99.605</c:v>
                </c:pt>
                <c:pt idx="11">
                  <c:v>98.8975</c:v>
                </c:pt>
                <c:pt idx="12">
                  <c:v>103.71875</c:v>
                </c:pt>
                <c:pt idx="13">
                  <c:v>104.3675</c:v>
                </c:pt>
                <c:pt idx="14">
                  <c:v>107.99625</c:v>
                </c:pt>
              </c:numCache>
            </c:numRef>
          </c:val>
          <c:smooth val="0"/>
        </c:ser>
        <c:hiLowLines>
          <c:spPr>
            <a:ln w="0">
              <a:noFill/>
            </a:ln>
          </c:spPr>
        </c:hiLowLines>
        <c:marker val="0"/>
        <c:axId val="41888708"/>
        <c:axId val="2254465"/>
      </c:lineChart>
      <c:catAx>
        <c:axId val="4188870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Insee, indice brut</a:t>
                </a:r>
              </a:p>
            </c:rich>
          </c:tx>
          <c:layout>
            <c:manualLayout>
              <c:xMode val="edge"/>
              <c:yMode val="edge"/>
              <c:x val="0.0246174970576697"/>
              <c:y val="0.875833597967609"/>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2254465"/>
        <c:crossesAt val="70"/>
        <c:auto val="1"/>
        <c:lblAlgn val="ctr"/>
        <c:lblOffset val="100"/>
        <c:noMultiLvlLbl val="0"/>
      </c:catAx>
      <c:valAx>
        <c:axId val="2254465"/>
        <c:scaling>
          <c:orientation val="minMax"/>
          <c:max val="110"/>
          <c:min val="70"/>
        </c:scaling>
        <c:delete val="0"/>
        <c:axPos val="l"/>
        <c:majorGridlines>
          <c:spPr>
            <a:ln w="0">
              <a:solidFill>
                <a:srgbClr val="ffffff"/>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Indice base 100 en 2015</a:t>
                </a:r>
              </a:p>
            </c:rich>
          </c:tx>
          <c:layout>
            <c:manualLayout>
              <c:xMode val="edge"/>
              <c:yMode val="edge"/>
              <c:x val="0.0245194193801491"/>
              <c:y val="-0.41267068910765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88708"/>
        <c:crossesAt val="1"/>
        <c:crossBetween val="midCat"/>
      </c:valAx>
      <c:spPr>
        <a:noFill/>
        <a:ln w="12600">
          <a:noFill/>
        </a:ln>
      </c:spPr>
    </c:plotArea>
    <c:legend>
      <c:legendPos val="r"/>
      <c:layout>
        <c:manualLayout>
          <c:xMode val="edge"/>
          <c:yMode val="edge"/>
          <c:x val="0.0858179678305218"/>
          <c:y val="0.694982534137822"/>
          <c:w val="0.861514319340918"/>
          <c:h val="0.19037789774531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Chiffre d'affaires (8 mois*)</a:t>
            </a:r>
          </a:p>
        </c:rich>
      </c:tx>
      <c:layout>
        <c:manualLayout>
          <c:xMode val="edge"/>
          <c:yMode val="edge"/>
          <c:x val="0.342901716068643"/>
          <c:y val="0.0583952912019827"/>
        </c:manualLayout>
      </c:layout>
      <c:overlay val="0"/>
      <c:spPr>
        <a:noFill/>
        <a:ln w="0">
          <a:noFill/>
        </a:ln>
      </c:spPr>
    </c:title>
    <c:autoTitleDeleted val="0"/>
    <c:plotArea>
      <c:layout>
        <c:manualLayout>
          <c:xMode val="edge"/>
          <c:yMode val="edge"/>
          <c:x val="0.0994279771190848"/>
          <c:y val="0.1409541511772"/>
          <c:w val="0.871658866354654"/>
          <c:h val="0.662794299876084"/>
        </c:manualLayout>
      </c:layout>
      <c:lineChart>
        <c:grouping val="standard"/>
        <c:varyColors val="0"/>
        <c:ser>
          <c:idx val="0"/>
          <c:order val="0"/>
          <c:tx>
            <c:strRef>
              <c:f>IAA_G4!$A$3</c:f>
              <c:strCache>
                <c:ptCount val="1"/>
                <c:pt idx="0">
                  <c:v>Produits de l'industrie manufacturiè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4!$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4!$B$3:$P$3</c:f>
              <c:numCache>
                <c:formatCode>General</c:formatCode>
                <c:ptCount val="15"/>
                <c:pt idx="0">
                  <c:v>88.0025</c:v>
                </c:pt>
                <c:pt idx="1">
                  <c:v>92.52</c:v>
                </c:pt>
                <c:pt idx="2">
                  <c:v>97.5425</c:v>
                </c:pt>
                <c:pt idx="3">
                  <c:v>102.0875</c:v>
                </c:pt>
                <c:pt idx="4">
                  <c:v>90.17375</c:v>
                </c:pt>
                <c:pt idx="5">
                  <c:v>93.495</c:v>
                </c:pt>
                <c:pt idx="6">
                  <c:v>100.58625</c:v>
                </c:pt>
                <c:pt idx="7">
                  <c:v>101.61875</c:v>
                </c:pt>
                <c:pt idx="8">
                  <c:v>100.76375</c:v>
                </c:pt>
                <c:pt idx="9">
                  <c:v>100.25125</c:v>
                </c:pt>
                <c:pt idx="10">
                  <c:v>100.115</c:v>
                </c:pt>
                <c:pt idx="11">
                  <c:v>98.89875</c:v>
                </c:pt>
                <c:pt idx="12">
                  <c:v>105.39</c:v>
                </c:pt>
                <c:pt idx="13">
                  <c:v>109.08</c:v>
                </c:pt>
                <c:pt idx="14">
                  <c:v>113.3875</c:v>
                </c:pt>
              </c:numCache>
            </c:numRef>
          </c:val>
          <c:smooth val="0"/>
        </c:ser>
        <c:ser>
          <c:idx val="1"/>
          <c:order val="1"/>
          <c:tx>
            <c:strRef>
              <c:f>IAA_G4!$A$4</c:f>
              <c:strCache>
                <c:ptCount val="1"/>
                <c:pt idx="0">
                  <c:v>IAA hors tabac</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AA_G4!$B$2:$P$2</c:f>
              <c:strCache>
                <c:ptCount val="15"/>
                <c:pt idx="0">
                  <c:v>2005</c:v>
                </c:pt>
                <c:pt idx="1">
                  <c:v>2006</c:v>
                </c:pt>
                <c:pt idx="2">
                  <c:v>2007</c:v>
                </c:pt>
                <c:pt idx="3">
                  <c:v>2008</c:v>
                </c:pt>
                <c:pt idx="4">
                  <c:v>2009</c:v>
                </c:pt>
                <c:pt idx="5">
                  <c:v>2010</c:v>
                </c:pt>
                <c:pt idx="6">
                  <c:v>2011</c:v>
                </c:pt>
                <c:pt idx="7">
                  <c:v>2012</c:v>
                </c:pt>
                <c:pt idx="8">
                  <c:v>2013</c:v>
                </c:pt>
                <c:pt idx="9">
                  <c:v>2014</c:v>
                </c:pt>
                <c:pt idx="10">
                  <c:v>2015</c:v>
                </c:pt>
                <c:pt idx="11">
                  <c:v>2016</c:v>
                </c:pt>
                <c:pt idx="12">
                  <c:v>2017</c:v>
                </c:pt>
                <c:pt idx="13">
                  <c:v>2018</c:v>
                </c:pt>
                <c:pt idx="14">
                  <c:v>2019</c:v>
                </c:pt>
              </c:strCache>
            </c:strRef>
          </c:cat>
          <c:val>
            <c:numRef>
              <c:f>IAA_G4!$B$4:$P$4</c:f>
              <c:numCache>
                <c:formatCode>General</c:formatCode>
                <c:ptCount val="15"/>
                <c:pt idx="0">
                  <c:v>76.6683137382871</c:v>
                </c:pt>
                <c:pt idx="1">
                  <c:v>79.5342793027127</c:v>
                </c:pt>
                <c:pt idx="2">
                  <c:v>84.8008699380778</c:v>
                </c:pt>
                <c:pt idx="3">
                  <c:v>89.7701484525746</c:v>
                </c:pt>
                <c:pt idx="4">
                  <c:v>85.5897222642604</c:v>
                </c:pt>
                <c:pt idx="5">
                  <c:v>87.2637855170065</c:v>
                </c:pt>
                <c:pt idx="6">
                  <c:v>93.5974991014339</c:v>
                </c:pt>
                <c:pt idx="7">
                  <c:v>97.3438714640637</c:v>
                </c:pt>
                <c:pt idx="8">
                  <c:v>99.3912569520639</c:v>
                </c:pt>
                <c:pt idx="9">
                  <c:v>100.086034880128</c:v>
                </c:pt>
                <c:pt idx="10">
                  <c:v>99.8088115754228</c:v>
                </c:pt>
                <c:pt idx="11">
                  <c:v>99.7682576488467</c:v>
                </c:pt>
                <c:pt idx="12">
                  <c:v>104.064837927055</c:v>
                </c:pt>
                <c:pt idx="13">
                  <c:v>105.832348930549</c:v>
                </c:pt>
                <c:pt idx="14">
                  <c:v>108.817959451023</c:v>
                </c:pt>
              </c:numCache>
            </c:numRef>
          </c:val>
          <c:smooth val="0"/>
        </c:ser>
        <c:hiLowLines>
          <c:spPr>
            <a:ln w="0">
              <a:noFill/>
            </a:ln>
          </c:spPr>
        </c:hiLowLines>
        <c:marker val="0"/>
        <c:axId val="74831561"/>
        <c:axId val="749171"/>
      </c:lineChart>
      <c:catAx>
        <c:axId val="74831561"/>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Source : Insee, indice de chiffres d'affaires CVS-CJO</a:t>
                </a:r>
              </a:p>
            </c:rich>
          </c:tx>
          <c:layout>
            <c:manualLayout>
              <c:xMode val="edge"/>
              <c:yMode val="edge"/>
              <c:x val="0.0261050442017681"/>
              <c:y val="0.87887236679058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749171"/>
        <c:crossesAt val="70"/>
        <c:auto val="1"/>
        <c:lblAlgn val="ctr"/>
        <c:lblOffset val="100"/>
        <c:noMultiLvlLbl val="0"/>
      </c:catAx>
      <c:valAx>
        <c:axId val="749171"/>
        <c:scaling>
          <c:orientation val="minMax"/>
          <c:min val="75"/>
        </c:scaling>
        <c:delete val="0"/>
        <c:axPos val="l"/>
        <c:majorGridlines>
          <c:spPr>
            <a:ln w="0">
              <a:solidFill>
                <a:srgbClr val="ffffff"/>
              </a:solidFill>
            </a:ln>
          </c:spPr>
        </c:majorGridlines>
        <c:title>
          <c:tx>
            <c:rich>
              <a:bodyPr rot="-5400000"/>
              <a:lstStyle/>
              <a:p>
                <a:pPr>
                  <a:defRPr b="0" sz="800" spc="-1" strike="noStrike">
                    <a:solidFill>
                      <a:srgbClr val="000000"/>
                    </a:solidFill>
                    <a:latin typeface="Arial"/>
                  </a:defRPr>
                </a:pPr>
                <a:r>
                  <a:rPr b="0" sz="800" spc="-1" strike="noStrike">
                    <a:solidFill>
                      <a:srgbClr val="000000"/>
                    </a:solidFill>
                    <a:latin typeface="Arial"/>
                  </a:rPr>
                  <a:t>Indice base 100 en 2015</a:t>
                </a:r>
              </a:p>
            </c:rich>
          </c:tx>
          <c:layout>
            <c:manualLayout>
              <c:xMode val="edge"/>
              <c:yMode val="edge"/>
              <c:x val="0.0260010400416017"/>
              <c:y val="-0.335501858736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831561"/>
        <c:crossesAt val="1"/>
        <c:crossBetween val="midCat"/>
      </c:valAx>
      <c:spPr>
        <a:noFill/>
        <a:ln w="12600">
          <a:noFill/>
        </a:ln>
      </c:spPr>
    </c:plotArea>
    <c:legend>
      <c:legendPos val="r"/>
      <c:layout>
        <c:manualLayout>
          <c:xMode val="edge"/>
          <c:yMode val="edge"/>
          <c:x val="0.0404576183047322"/>
          <c:y val="0.788568773234201"/>
          <c:w val="0.898907956318253"/>
          <c:h val="0.0765179677819083"/>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333333"/>
                </a:solidFill>
                <a:latin typeface="Arial"/>
              </a:defRPr>
            </a:pPr>
            <a:r>
              <a:rPr b="1" sz="1200" spc="-1" strike="noStrike">
                <a:solidFill>
                  <a:srgbClr val="333333"/>
                </a:solidFill>
                <a:latin typeface="Arial"/>
              </a:rPr>
              <a:t>Production - rendement</a:t>
            </a:r>
          </a:p>
        </c:rich>
      </c:tx>
      <c:layout>
        <c:manualLayout>
          <c:xMode val="edge"/>
          <c:yMode val="edge"/>
          <c:x val="0.389113703086567"/>
          <c:y val="0.0432840948127791"/>
        </c:manualLayout>
      </c:layout>
      <c:overlay val="0"/>
      <c:spPr>
        <a:noFill/>
        <a:ln w="0">
          <a:noFill/>
        </a:ln>
      </c:spPr>
    </c:title>
    <c:autoTitleDeleted val="0"/>
    <c:plotArea>
      <c:layout>
        <c:manualLayout>
          <c:xMode val="edge"/>
          <c:yMode val="edge"/>
          <c:x val="0.0820439577878283"/>
          <c:y val="0.144852856979274"/>
          <c:w val="0.879076410378481"/>
          <c:h val="0.737547234627276"/>
        </c:manualLayout>
      </c:layout>
      <c:barChart>
        <c:barDir val="col"/>
        <c:grouping val="clustered"/>
        <c:varyColors val="0"/>
        <c:ser>
          <c:idx val="0"/>
          <c:order val="0"/>
          <c:tx>
            <c:strRef>
              <c:f>"Production (Mt)"</c:f>
              <c:strCache>
                <c:ptCount val="1"/>
                <c:pt idx="0">
                  <c:v>Production (Mt)</c:v>
                </c:pt>
              </c:strCache>
            </c:strRef>
          </c:tx>
          <c:spPr>
            <a:solidFill>
              <a:srgbClr val="ff0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Oleopro_G3!$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Oleopro_G3!$C$2:$AB$2</c:f>
              <c:numCache>
                <c:formatCode>General</c:formatCode>
                <c:ptCount val="26"/>
                <c:pt idx="0">
                  <c:v>28.8981952</c:v>
                </c:pt>
                <c:pt idx="1">
                  <c:v>30.3421174</c:v>
                </c:pt>
                <c:pt idx="2">
                  <c:v>30.9211472</c:v>
                </c:pt>
                <c:pt idx="3">
                  <c:v>34.0054389</c:v>
                </c:pt>
                <c:pt idx="4">
                  <c:v>30.7898795</c:v>
                </c:pt>
                <c:pt idx="5">
                  <c:v>32.4736144</c:v>
                </c:pt>
                <c:pt idx="6">
                  <c:v>31.1207365</c:v>
                </c:pt>
                <c:pt idx="7">
                  <c:v>26.8392436</c:v>
                </c:pt>
                <c:pt idx="8">
                  <c:v>33.4524182</c:v>
                </c:pt>
                <c:pt idx="9">
                  <c:v>29.3097037</c:v>
                </c:pt>
                <c:pt idx="10">
                  <c:v>30.7626087</c:v>
                </c:pt>
                <c:pt idx="11">
                  <c:v>31.1181688</c:v>
                </c:pt>
                <c:pt idx="12">
                  <c:v>29.8451795</c:v>
                </c:pt>
                <c:pt idx="13">
                  <c:v>33.1974139</c:v>
                </c:pt>
                <c:pt idx="14">
                  <c:v>30.2942545</c:v>
                </c:pt>
                <c:pt idx="15">
                  <c:v>35.126073</c:v>
                </c:pt>
                <c:pt idx="16">
                  <c:v>31.8749202</c:v>
                </c:pt>
                <c:pt idx="17">
                  <c:v>38.1061329</c:v>
                </c:pt>
                <c:pt idx="18">
                  <c:v>33.0773994</c:v>
                </c:pt>
                <c:pt idx="19">
                  <c:v>33.630536</c:v>
                </c:pt>
                <c:pt idx="20">
                  <c:v>37.8445669</c:v>
                </c:pt>
                <c:pt idx="21">
                  <c:v>33.5076702</c:v>
                </c:pt>
                <c:pt idx="22">
                  <c:v>34.6440599</c:v>
                </c:pt>
                <c:pt idx="23">
                  <c:v>46.3001406</c:v>
                </c:pt>
                <c:pt idx="24">
                  <c:v>39.9140265</c:v>
                </c:pt>
                <c:pt idx="25">
                  <c:v>37.162</c:v>
                </c:pt>
              </c:numCache>
            </c:numRef>
          </c:val>
        </c:ser>
        <c:gapWidth val="150"/>
        <c:overlap val="0"/>
        <c:axId val="56394907"/>
        <c:axId val="68588008"/>
      </c:barChart>
      <c:lineChart>
        <c:grouping val="standard"/>
        <c:varyColors val="0"/>
        <c:ser>
          <c:idx val="1"/>
          <c:order val="1"/>
          <c:tx>
            <c:strRef>
              <c:f>"Rendement (q/ha)"</c:f>
              <c:strCache>
                <c:ptCount val="1"/>
                <c:pt idx="0">
                  <c:v>Rendement (q/ha)</c:v>
                </c:pt>
              </c:strCache>
            </c:strRef>
          </c:tx>
          <c:spPr>
            <a:solidFill>
              <a:srgbClr val="0000ff"/>
            </a:solidFill>
            <a:ln w="12600">
              <a:solidFill>
                <a:srgbClr val="0000ff"/>
              </a:solidFill>
              <a:round/>
            </a:ln>
          </c:spPr>
          <c:marker>
            <c:symbol val="square"/>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Oleopro_G3!$C$1:$AB$1</c:f>
              <c:multiLvlStrCache>
                <c:ptCount val="1"/>
                <c:lvl>
                  <c:pt idx="0">
                    <c:v>2019</c:v>
                  </c:pt>
                </c:lvl>
                <c:lvl>
                  <c:pt idx="0">
                    <c:v>2018</c:v>
                  </c:pt>
                </c:lvl>
                <c:lvl>
                  <c:pt idx="0">
                    <c:v>2017</c:v>
                  </c:pt>
                </c:lvl>
                <c:lvl>
                  <c:pt idx="0">
                    <c:v>2016</c:v>
                  </c:pt>
                </c:lvl>
                <c:lvl>
                  <c:pt idx="0">
                    <c:v>2015</c:v>
                  </c:pt>
                </c:lvl>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multiLvlStrCache>
            </c:multiLvlStrRef>
          </c:cat>
          <c:val>
            <c:numRef>
              <c:f>Oleopro_G3!$C$3:$AB$3</c:f>
              <c:numCache>
                <c:formatCode>General</c:formatCode>
                <c:ptCount val="26"/>
                <c:pt idx="0">
                  <c:v>665.449176311293</c:v>
                </c:pt>
                <c:pt idx="1">
                  <c:v>667.191119105314</c:v>
                </c:pt>
                <c:pt idx="2">
                  <c:v>677.558932511762</c:v>
                </c:pt>
                <c:pt idx="3">
                  <c:v>743.150210343434</c:v>
                </c:pt>
                <c:pt idx="4">
                  <c:v>683.373679689806</c:v>
                </c:pt>
                <c:pt idx="5">
                  <c:v>745.308530732809</c:v>
                </c:pt>
                <c:pt idx="6">
                  <c:v>759.668617055036</c:v>
                </c:pt>
                <c:pt idx="7">
                  <c:v>625.556317970567</c:v>
                </c:pt>
                <c:pt idx="8">
                  <c:v>764.23366725684</c:v>
                </c:pt>
                <c:pt idx="9">
                  <c:v>733.527466889572</c:v>
                </c:pt>
                <c:pt idx="10">
                  <c:v>800.605053586021</c:v>
                </c:pt>
                <c:pt idx="11">
                  <c:v>822.972894776512</c:v>
                </c:pt>
                <c:pt idx="12">
                  <c:v>787.396962293819</c:v>
                </c:pt>
                <c:pt idx="13">
                  <c:v>845.255605346913</c:v>
                </c:pt>
                <c:pt idx="14">
                  <c:v>868.244166184217</c:v>
                </c:pt>
                <c:pt idx="15">
                  <c:v>940.827393914071</c:v>
                </c:pt>
                <c:pt idx="16">
                  <c:v>830.58867582336</c:v>
                </c:pt>
                <c:pt idx="17">
                  <c:v>969.291206051881</c:v>
                </c:pt>
                <c:pt idx="18">
                  <c:v>864.355077178762</c:v>
                </c:pt>
                <c:pt idx="19">
                  <c:v>854.443032957652</c:v>
                </c:pt>
                <c:pt idx="20">
                  <c:v>929.50393714325</c:v>
                </c:pt>
                <c:pt idx="21">
                  <c:v>870.146026420416</c:v>
                </c:pt>
                <c:pt idx="22">
                  <c:v>854.933923129126</c:v>
                </c:pt>
                <c:pt idx="23">
                  <c:v>952.487684556786</c:v>
                </c:pt>
                <c:pt idx="24">
                  <c:v>821.52306042556</c:v>
                </c:pt>
                <c:pt idx="25">
                  <c:v>834.1</c:v>
                </c:pt>
              </c:numCache>
            </c:numRef>
          </c:val>
          <c:smooth val="0"/>
        </c:ser>
        <c:hiLowLines>
          <c:spPr>
            <a:ln w="0">
              <a:noFill/>
            </a:ln>
          </c:spPr>
        </c:hiLowLines>
        <c:marker val="1"/>
        <c:axId val="23475441"/>
        <c:axId val="28621959"/>
      </c:lineChart>
      <c:catAx>
        <c:axId val="56394907"/>
        <c:scaling>
          <c:orientation val="minMax"/>
        </c:scaling>
        <c:delete val="0"/>
        <c:axPos val="b"/>
        <c:numFmt formatCode="General" sourceLinked="1"/>
        <c:majorTickMark val="cross"/>
        <c:minorTickMark val="none"/>
        <c:tickLblPos val="nextTo"/>
        <c:spPr>
          <a:ln w="0">
            <a:solidFill>
              <a:srgbClr val="000000"/>
            </a:solidFill>
          </a:ln>
        </c:spPr>
        <c:txPr>
          <a:bodyPr rot="-5400000"/>
          <a:lstStyle/>
          <a:p>
            <a:pPr>
              <a:defRPr b="0" sz="1000" spc="-1" strike="noStrike">
                <a:solidFill>
                  <a:srgbClr val="333333"/>
                </a:solidFill>
                <a:latin typeface="Arial"/>
              </a:defRPr>
            </a:pPr>
          </a:p>
        </c:txPr>
        <c:crossAx val="68588008"/>
        <c:crossesAt val="0"/>
        <c:auto val="1"/>
        <c:lblAlgn val="ctr"/>
        <c:lblOffset val="100"/>
        <c:noMultiLvlLbl val="0"/>
      </c:catAx>
      <c:valAx>
        <c:axId val="68588008"/>
        <c:scaling>
          <c:orientation val="minMax"/>
          <c:max val="50"/>
        </c:scaling>
        <c:delete val="0"/>
        <c:axPos val="l"/>
        <c:title>
          <c:tx>
            <c:rich>
              <a:bodyPr rot="-5400000"/>
              <a:lstStyle/>
              <a:p>
                <a:pPr>
                  <a:defRPr b="0" sz="1000" spc="-1" strike="noStrike">
                    <a:solidFill>
                      <a:srgbClr val="333333"/>
                    </a:solidFill>
                    <a:latin typeface="Arial"/>
                  </a:defRPr>
                </a:pPr>
                <a:r>
                  <a:rPr b="0" sz="1000" spc="-1" strike="noStrike">
                    <a:solidFill>
                      <a:srgbClr val="333333"/>
                    </a:solidFill>
                    <a:latin typeface="Arial"/>
                  </a:rPr>
                  <a:t>Production</a:t>
                </a:r>
              </a:p>
            </c:rich>
          </c:tx>
          <c:layout>
            <c:manualLayout>
              <c:xMode val="edge"/>
              <c:yMode val="edge"/>
              <c:x val="0.0199158930413394"/>
              <c:y val="0.090003435245620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ff0000"/>
                </a:solidFill>
                <a:latin typeface="Arial"/>
              </a:defRPr>
            </a:pPr>
          </a:p>
        </c:txPr>
        <c:crossAx val="56394907"/>
        <c:crossesAt val="1"/>
        <c:crossBetween val="midCat"/>
        <c:majorUnit val="5"/>
      </c:valAx>
      <c:catAx>
        <c:axId val="234754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621959"/>
        <c:auto val="1"/>
        <c:lblAlgn val="ctr"/>
        <c:lblOffset val="100"/>
        <c:noMultiLvlLbl val="0"/>
      </c:catAx>
      <c:valAx>
        <c:axId val="28621959"/>
        <c:scaling>
          <c:orientation val="minMax"/>
          <c:max val="1000"/>
          <c:min val="0"/>
        </c:scaling>
        <c:delete val="0"/>
        <c:axPos val="r"/>
        <c:title>
          <c:tx>
            <c:rich>
              <a:bodyPr rot="-5400000"/>
              <a:lstStyle/>
              <a:p>
                <a:pPr>
                  <a:defRPr b="0" sz="1000" spc="-1" strike="noStrike">
                    <a:solidFill>
                      <a:srgbClr val="333333"/>
                    </a:solidFill>
                    <a:latin typeface="Arial"/>
                  </a:defRPr>
                </a:pPr>
                <a:r>
                  <a:rPr b="0" sz="1000" spc="-1" strike="noStrike">
                    <a:solidFill>
                      <a:srgbClr val="333333"/>
                    </a:solidFill>
                    <a:latin typeface="Arial"/>
                  </a:rPr>
                  <a:t>Rendement</a:t>
                </a:r>
              </a:p>
            </c:rich>
          </c:tx>
          <c:layout>
            <c:manualLayout>
              <c:xMode val="edge"/>
              <c:yMode val="edge"/>
              <c:x val="0.93033404744902"/>
              <c:y val="0.1190885148288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333333"/>
                </a:solidFill>
                <a:latin typeface="Arial"/>
              </a:defRPr>
            </a:pPr>
          </a:p>
        </c:txPr>
        <c:crossAx val="23475441"/>
        <c:crosses val="max"/>
        <c:crossBetween val="midCat"/>
        <c:majorUnit val="100"/>
      </c:valAx>
      <c:spPr>
        <a:noFill/>
        <a:ln w="12600">
          <a:solidFill>
            <a:srgbClr val="ffffff"/>
          </a:solidFill>
          <a:round/>
        </a:ln>
      </c:spPr>
    </c:plotArea>
    <c:legend>
      <c:legendPos val="r"/>
      <c:layout>
        <c:manualLayout>
          <c:xMode val="edge"/>
          <c:yMode val="edge"/>
          <c:x val="0.244068872490677"/>
          <c:y val="0.903698614450933"/>
          <c:w val="0.56819804808379"/>
          <c:h val="0.0484369632428719"/>
        </c:manualLayout>
      </c:layout>
      <c:overlay val="0"/>
      <c:spPr>
        <a:solidFill>
          <a:srgbClr val="ffffff"/>
        </a:solidFill>
        <a:ln w="0">
          <a:noFill/>
        </a:ln>
      </c:spPr>
      <c:txPr>
        <a:bodyPr/>
        <a:lstStyle/>
        <a:p>
          <a:pPr>
            <a:defRPr b="0" sz="775" spc="-1" strike="noStrike">
              <a:solidFill>
                <a:srgbClr val="333333"/>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0.xml.rels><?xml version="1.0" encoding="UTF-8"?>
<Relationships xmlns="http://schemas.openxmlformats.org/package/2006/relationships"><Relationship Id="rId1" Type="http://schemas.openxmlformats.org/officeDocument/2006/relationships/chart" Target="../charts/chart71.xml"/><Relationship Id="rId2" Type="http://schemas.openxmlformats.org/officeDocument/2006/relationships/chart" Target="../charts/chart72.xml"/>
</Relationships>
</file>

<file path=xl/drawings/_rels/drawing102.xml.rels><?xml version="1.0" encoding="UTF-8"?>
<Relationships xmlns="http://schemas.openxmlformats.org/package/2006/relationships"><Relationship Id="rId1" Type="http://schemas.openxmlformats.org/officeDocument/2006/relationships/chart" Target="../charts/chart73.xml"/>
</Relationships>
</file>

<file path=xl/drawings/_rels/drawing103.xml.rels><?xml version="1.0" encoding="UTF-8"?>
<Relationships xmlns="http://schemas.openxmlformats.org/package/2006/relationships"><Relationship Id="rId1" Type="http://schemas.openxmlformats.org/officeDocument/2006/relationships/chart" Target="../charts/chart74.xml"/>
</Relationships>
</file>

<file path=xl/drawings/_rels/drawing104.xml.rels><?xml version="1.0" encoding="UTF-8"?>
<Relationships xmlns="http://schemas.openxmlformats.org/package/2006/relationships"><Relationship Id="rId1" Type="http://schemas.openxmlformats.org/officeDocument/2006/relationships/chart" Target="../charts/chart75.xml"/>
</Relationships>
</file>

<file path=xl/drawings/_rels/drawing105.xml.rels><?xml version="1.0" encoding="UTF-8"?>
<Relationships xmlns="http://schemas.openxmlformats.org/package/2006/relationships"><Relationship Id="rId1" Type="http://schemas.openxmlformats.org/officeDocument/2006/relationships/chart" Target="../charts/chart76.xml"/>
</Relationships>
</file>

<file path=xl/drawings/_rels/drawing107.xml.rels><?xml version="1.0" encoding="UTF-8"?>
<Relationships xmlns="http://schemas.openxmlformats.org/package/2006/relationships"><Relationship Id="rId1" Type="http://schemas.openxmlformats.org/officeDocument/2006/relationships/chart" Target="../charts/chart77.xml"/>
</Relationships>
</file>

<file path=xl/drawings/_rels/drawing108.xml.rels><?xml version="1.0" encoding="UTF-8"?>
<Relationships xmlns="http://schemas.openxmlformats.org/package/2006/relationships"><Relationship Id="rId1" Type="http://schemas.openxmlformats.org/officeDocument/2006/relationships/chart" Target="../charts/chart78.xml"/>
</Relationships>
</file>

<file path=xl/drawings/_rels/drawing109.xml.rels><?xml version="1.0" encoding="UTF-8"?>
<Relationships xmlns="http://schemas.openxmlformats.org/package/2006/relationships"><Relationship Id="rId1" Type="http://schemas.openxmlformats.org/officeDocument/2006/relationships/chart" Target="../charts/chart79.xml"/>
</Relationships>
</file>

<file path=xl/drawings/_rels/drawing11.xml.rels><?xml version="1.0" encoding="UTF-8"?>
<Relationships xmlns="http://schemas.openxmlformats.org/package/2006/relationships"><Relationship Id="rId1" Type="http://schemas.openxmlformats.org/officeDocument/2006/relationships/chart" Target="../charts/chart7.xml"/>
</Relationships>
</file>

<file path=xl/drawings/_rels/drawing110.xml.rels><?xml version="1.0" encoding="UTF-8"?>
<Relationships xmlns="http://schemas.openxmlformats.org/package/2006/relationships"><Relationship Id="rId1" Type="http://schemas.openxmlformats.org/officeDocument/2006/relationships/chart" Target="../charts/chart80.xml"/>
</Relationships>
</file>

<file path=xl/drawings/_rels/drawing111.xml.rels><?xml version="1.0" encoding="UTF-8"?>
<Relationships xmlns="http://schemas.openxmlformats.org/package/2006/relationships"><Relationship Id="rId1" Type="http://schemas.openxmlformats.org/officeDocument/2006/relationships/chart" Target="../charts/chart81.xml"/>
</Relationships>
</file>

<file path=xl/drawings/_rels/drawing112.xml.rels><?xml version="1.0" encoding="UTF-8"?>
<Relationships xmlns="http://schemas.openxmlformats.org/package/2006/relationships"><Relationship Id="rId1" Type="http://schemas.openxmlformats.org/officeDocument/2006/relationships/chart" Target="../charts/chart82.xml"/>
</Relationships>
</file>

<file path=xl/drawings/_rels/drawing113.xml.rels><?xml version="1.0" encoding="UTF-8"?>
<Relationships xmlns="http://schemas.openxmlformats.org/package/2006/relationships"><Relationship Id="rId1" Type="http://schemas.openxmlformats.org/officeDocument/2006/relationships/chart" Target="../charts/chart83.xml"/>
</Relationships>
</file>

<file path=xl/drawings/_rels/drawing13.xml.rels><?xml version="1.0" encoding="UTF-8"?>
<Relationships xmlns="http://schemas.openxmlformats.org/package/2006/relationships"><Relationship Id="rId1"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
</Relationships>
</file>

<file path=xl/drawings/_rels/drawing17.xml.rels><?xml version="1.0" encoding="UTF-8"?>
<Relationships xmlns="http://schemas.openxmlformats.org/package/2006/relationships"><Relationship Id="rId1" Type="http://schemas.openxmlformats.org/officeDocument/2006/relationships/chart" Target="../charts/chart10.xml"/>
</Relationships>
</file>

<file path=xl/drawings/_rels/drawing19.xml.rels><?xml version="1.0" encoding="UTF-8"?>
<Relationships xmlns="http://schemas.openxmlformats.org/package/2006/relationships"><Relationship Id="rId1" Type="http://schemas.openxmlformats.org/officeDocument/2006/relationships/chart" Target="../charts/chart1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1.xml.rels><?xml version="1.0" encoding="UTF-8"?>
<Relationships xmlns="http://schemas.openxmlformats.org/package/2006/relationships"><Relationship Id="rId1" Type="http://schemas.openxmlformats.org/officeDocument/2006/relationships/chart" Target="../charts/chart12.xml"/>
</Relationships>
</file>

<file path=xl/drawings/_rels/drawing23.xml.rels><?xml version="1.0" encoding="UTF-8"?>
<Relationships xmlns="http://schemas.openxmlformats.org/package/2006/relationships"><Relationship Id="rId1" Type="http://schemas.openxmlformats.org/officeDocument/2006/relationships/chart" Target="../charts/chart13.xml"/>
</Relationships>
</file>

<file path=xl/drawings/_rels/drawing24.xml.rels><?xml version="1.0" encoding="UTF-8"?>
<Relationships xmlns="http://schemas.openxmlformats.org/package/2006/relationships"><Relationship Id="rId1" Type="http://schemas.openxmlformats.org/officeDocument/2006/relationships/chart" Target="../charts/chart14.xml"/>
</Relationships>
</file>

<file path=xl/drawings/_rels/drawing25.xml.rels><?xml version="1.0" encoding="UTF-8"?>
<Relationships xmlns="http://schemas.openxmlformats.org/package/2006/relationships"><Relationship Id="rId1" Type="http://schemas.openxmlformats.org/officeDocument/2006/relationships/chart" Target="../charts/chart15.xml"/>
</Relationships>
</file>

<file path=xl/drawings/_rels/drawing27.xml.rels><?xml version="1.0" encoding="UTF-8"?>
<Relationships xmlns="http://schemas.openxmlformats.org/package/2006/relationships"><Relationship Id="rId1" Type="http://schemas.openxmlformats.org/officeDocument/2006/relationships/chart" Target="../charts/chart16.xml"/>
</Relationships>
</file>

<file path=xl/drawings/_rels/drawing29.xml.rels><?xml version="1.0" encoding="UTF-8"?>
<Relationships xmlns="http://schemas.openxmlformats.org/package/2006/relationships"><Relationship Id="rId1" Type="http://schemas.openxmlformats.org/officeDocument/2006/relationships/chart" Target="../charts/chart17.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
</Relationships>
</file>

<file path=xl/drawings/_rels/drawing31.xml.rels><?xml version="1.0" encoding="UTF-8"?>
<Relationships xmlns="http://schemas.openxmlformats.org/package/2006/relationships"><Relationship Id="rId1" Type="http://schemas.openxmlformats.org/officeDocument/2006/relationships/chart" Target="../charts/chart18.xml"/>
</Relationships>
</file>

<file path=xl/drawings/_rels/drawing32.xml.rels><?xml version="1.0" encoding="UTF-8"?>
<Relationships xmlns="http://schemas.openxmlformats.org/package/2006/relationships"><Relationship Id="rId1" Type="http://schemas.openxmlformats.org/officeDocument/2006/relationships/chart" Target="../charts/chart19.xml"/>
</Relationships>
</file>

<file path=xl/drawings/_rels/drawing33.xml.rels><?xml version="1.0" encoding="UTF-8"?>
<Relationships xmlns="http://schemas.openxmlformats.org/package/2006/relationships"><Relationship Id="rId1" Type="http://schemas.openxmlformats.org/officeDocument/2006/relationships/chart" Target="../charts/chart20.xml"/>
</Relationships>
</file>

<file path=xl/drawings/_rels/drawing34.xml.rels><?xml version="1.0" encoding="UTF-8"?>
<Relationships xmlns="http://schemas.openxmlformats.org/package/2006/relationships"><Relationship Id="rId1" Type="http://schemas.openxmlformats.org/officeDocument/2006/relationships/chart" Target="../charts/chart21.xml"/>
</Relationships>
</file>

<file path=xl/drawings/_rels/drawing35.xml.rels><?xml version="1.0" encoding="UTF-8"?>
<Relationships xmlns="http://schemas.openxmlformats.org/package/2006/relationships"><Relationship Id="rId1" Type="http://schemas.openxmlformats.org/officeDocument/2006/relationships/chart" Target="../charts/chart22.xml"/>
</Relationships>
</file>

<file path=xl/drawings/_rels/drawing36.xml.rels><?xml version="1.0" encoding="UTF-8"?>
<Relationships xmlns="http://schemas.openxmlformats.org/package/2006/relationships"><Relationship Id="rId1" Type="http://schemas.openxmlformats.org/officeDocument/2006/relationships/chart" Target="../charts/chart23.xml"/>
</Relationships>
</file>

<file path=xl/drawings/_rels/drawing37.xml.rels><?xml version="1.0" encoding="UTF-8"?>
<Relationships xmlns="http://schemas.openxmlformats.org/package/2006/relationships"><Relationship Id="rId1" Type="http://schemas.openxmlformats.org/officeDocument/2006/relationships/chart" Target="../charts/chart24.xml"/>
</Relationships>
</file>

<file path=xl/drawings/_rels/drawing39.xml.rels><?xml version="1.0" encoding="UTF-8"?>
<Relationships xmlns="http://schemas.openxmlformats.org/package/2006/relationships"><Relationship Id="rId1" Type="http://schemas.openxmlformats.org/officeDocument/2006/relationships/chart" Target="../charts/chart25.xml"/>
</Relationships>
</file>

<file path=xl/drawings/_rels/drawing40.xml.rels><?xml version="1.0" encoding="UTF-8"?>
<Relationships xmlns="http://schemas.openxmlformats.org/package/2006/relationships"><Relationship Id="rId1" Type="http://schemas.openxmlformats.org/officeDocument/2006/relationships/chart" Target="../charts/chart26.xml"/>
</Relationships>
</file>

<file path=xl/drawings/_rels/drawing41.xml.rels><?xml version="1.0" encoding="UTF-8"?>
<Relationships xmlns="http://schemas.openxmlformats.org/package/2006/relationships"><Relationship Id="rId1" Type="http://schemas.openxmlformats.org/officeDocument/2006/relationships/chart" Target="../charts/chart27.xml"/>
</Relationships>
</file>

<file path=xl/drawings/_rels/drawing42.xml.rels><?xml version="1.0" encoding="UTF-8"?>
<Relationships xmlns="http://schemas.openxmlformats.org/package/2006/relationships"><Relationship Id="rId1" Type="http://schemas.openxmlformats.org/officeDocument/2006/relationships/chart" Target="../charts/chart28.xml"/>
</Relationships>
</file>

<file path=xl/drawings/_rels/drawing43.xml.rels><?xml version="1.0" encoding="UTF-8"?>
<Relationships xmlns="http://schemas.openxmlformats.org/package/2006/relationships"><Relationship Id="rId1" Type="http://schemas.openxmlformats.org/officeDocument/2006/relationships/chart" Target="../charts/chart29.xml"/>
</Relationships>
</file>

<file path=xl/drawings/_rels/drawing44.xml.rels><?xml version="1.0" encoding="UTF-8"?>
<Relationships xmlns="http://schemas.openxmlformats.org/package/2006/relationships"><Relationship Id="rId1" Type="http://schemas.openxmlformats.org/officeDocument/2006/relationships/chart" Target="../charts/chart30.xml"/>
</Relationships>
</file>

<file path=xl/drawings/_rels/drawing45.xml.rels><?xml version="1.0" encoding="UTF-8"?>
<Relationships xmlns="http://schemas.openxmlformats.org/package/2006/relationships"><Relationship Id="rId1" Type="http://schemas.openxmlformats.org/officeDocument/2006/relationships/chart" Target="../charts/chart31.xml"/>
</Relationships>
</file>

<file path=xl/drawings/_rels/drawing46.xml.rels><?xml version="1.0" encoding="UTF-8"?>
<Relationships xmlns="http://schemas.openxmlformats.org/package/2006/relationships"><Relationship Id="rId1" Type="http://schemas.openxmlformats.org/officeDocument/2006/relationships/chart" Target="../charts/chart32.xml"/>
</Relationships>
</file>

<file path=xl/drawings/_rels/drawing47.xml.rels><?xml version="1.0" encoding="UTF-8"?>
<Relationships xmlns="http://schemas.openxmlformats.org/package/2006/relationships"><Relationship Id="rId1" Type="http://schemas.openxmlformats.org/officeDocument/2006/relationships/chart" Target="../charts/chart33.xml"/>
</Relationships>
</file>

<file path=xl/drawings/_rels/drawing48.xml.rels><?xml version="1.0" encoding="UTF-8"?>
<Relationships xmlns="http://schemas.openxmlformats.org/package/2006/relationships"><Relationship Id="rId1" Type="http://schemas.openxmlformats.org/officeDocument/2006/relationships/chart" Target="../charts/chart34.xml"/>
</Relationships>
</file>

<file path=xl/drawings/_rels/drawing49.xml.rels><?xml version="1.0" encoding="UTF-8"?>
<Relationships xmlns="http://schemas.openxmlformats.org/package/2006/relationships"><Relationship Id="rId1" Type="http://schemas.openxmlformats.org/officeDocument/2006/relationships/chart" Target="../charts/chart35.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
</Relationships>
</file>

<file path=xl/drawings/_rels/drawing50.xml.rels><?xml version="1.0" encoding="UTF-8"?>
<Relationships xmlns="http://schemas.openxmlformats.org/package/2006/relationships"><Relationship Id="rId1" Type="http://schemas.openxmlformats.org/officeDocument/2006/relationships/chart" Target="../charts/chart36.xml"/>
</Relationships>
</file>

<file path=xl/drawings/_rels/drawing51.xml.rels><?xml version="1.0" encoding="UTF-8"?>
<Relationships xmlns="http://schemas.openxmlformats.org/package/2006/relationships"><Relationship Id="rId1" Type="http://schemas.openxmlformats.org/officeDocument/2006/relationships/chart" Target="../charts/chart37.xml"/>
</Relationships>
</file>

<file path=xl/drawings/_rels/drawing52.xml.rels><?xml version="1.0" encoding="UTF-8"?>
<Relationships xmlns="http://schemas.openxmlformats.org/package/2006/relationships"><Relationship Id="rId1" Type="http://schemas.openxmlformats.org/officeDocument/2006/relationships/chart" Target="../charts/chart38.xml"/>
</Relationships>
</file>

<file path=xl/drawings/_rels/drawing53.xml.rels><?xml version="1.0" encoding="UTF-8"?>
<Relationships xmlns="http://schemas.openxmlformats.org/package/2006/relationships"><Relationship Id="rId1" Type="http://schemas.openxmlformats.org/officeDocument/2006/relationships/chart" Target="../charts/chart39.xml"/>
</Relationships>
</file>

<file path=xl/drawings/_rels/drawing54.xml.rels><?xml version="1.0" encoding="UTF-8"?>
<Relationships xmlns="http://schemas.openxmlformats.org/package/2006/relationships"><Relationship Id="rId1" Type="http://schemas.openxmlformats.org/officeDocument/2006/relationships/chart" Target="../charts/chart40.xml"/>
</Relationships>
</file>

<file path=xl/drawings/_rels/drawing56.xml.rels><?xml version="1.0" encoding="UTF-8"?>
<Relationships xmlns="http://schemas.openxmlformats.org/package/2006/relationships"><Relationship Id="rId1" Type="http://schemas.openxmlformats.org/officeDocument/2006/relationships/chart" Target="../charts/chart41.xml"/>
</Relationships>
</file>

<file path=xl/drawings/_rels/drawing57.xml.rels><?xml version="1.0" encoding="UTF-8"?>
<Relationships xmlns="http://schemas.openxmlformats.org/package/2006/relationships"><Relationship Id="rId1" Type="http://schemas.openxmlformats.org/officeDocument/2006/relationships/chart" Target="../charts/chart42.xml"/>
</Relationships>
</file>

<file path=xl/drawings/_rels/drawing58.xml.rels><?xml version="1.0" encoding="UTF-8"?>
<Relationships xmlns="http://schemas.openxmlformats.org/package/2006/relationships"><Relationship Id="rId1" Type="http://schemas.openxmlformats.org/officeDocument/2006/relationships/chart" Target="../charts/chart43.xml"/>
</Relationships>
</file>

<file path=xl/drawings/_rels/drawing59.xml.rels><?xml version="1.0" encoding="UTF-8"?>
<Relationships xmlns="http://schemas.openxmlformats.org/package/2006/relationships"><Relationship Id="rId1" Type="http://schemas.openxmlformats.org/officeDocument/2006/relationships/chart" Target="../charts/chart44.xml"/>
</Relationships>
</file>

<file path=xl/drawings/_rels/drawing60.xml.rels><?xml version="1.0" encoding="UTF-8"?>
<Relationships xmlns="http://schemas.openxmlformats.org/package/2006/relationships"><Relationship Id="rId1" Type="http://schemas.openxmlformats.org/officeDocument/2006/relationships/chart" Target="../charts/chart45.xml"/>
</Relationships>
</file>

<file path=xl/drawings/_rels/drawing61.xml.rels><?xml version="1.0" encoding="UTF-8"?>
<Relationships xmlns="http://schemas.openxmlformats.org/package/2006/relationships"><Relationship Id="rId1" Type="http://schemas.openxmlformats.org/officeDocument/2006/relationships/chart" Target="../charts/chart46.xml"/>
</Relationships>
</file>

<file path=xl/drawings/_rels/drawing62.xml.rels><?xml version="1.0" encoding="UTF-8"?>
<Relationships xmlns="http://schemas.openxmlformats.org/package/2006/relationships"><Relationship Id="rId1" Type="http://schemas.openxmlformats.org/officeDocument/2006/relationships/chart" Target="../charts/chart47.xml"/>
</Relationships>
</file>

<file path=xl/drawings/_rels/drawing63.xml.rels><?xml version="1.0" encoding="UTF-8"?>
<Relationships xmlns="http://schemas.openxmlformats.org/package/2006/relationships"><Relationship Id="rId1" Type="http://schemas.openxmlformats.org/officeDocument/2006/relationships/chart" Target="../charts/chart48.xml"/>
</Relationships>
</file>

<file path=xl/drawings/_rels/drawing64.xml.rels><?xml version="1.0" encoding="UTF-8"?>
<Relationships xmlns="http://schemas.openxmlformats.org/package/2006/relationships"><Relationship Id="rId1" Type="http://schemas.openxmlformats.org/officeDocument/2006/relationships/chart" Target="../charts/chart49.xml"/>
</Relationships>
</file>

<file path=xl/drawings/_rels/drawing65.xml.rels><?xml version="1.0" encoding="UTF-8"?>
<Relationships xmlns="http://schemas.openxmlformats.org/package/2006/relationships"><Relationship Id="rId1" Type="http://schemas.openxmlformats.org/officeDocument/2006/relationships/chart" Target="../charts/chart50.xml"/>
</Relationships>
</file>

<file path=xl/drawings/_rels/drawing66.xml.rels><?xml version="1.0" encoding="UTF-8"?>
<Relationships xmlns="http://schemas.openxmlformats.org/package/2006/relationships"><Relationship Id="rId1" Type="http://schemas.openxmlformats.org/officeDocument/2006/relationships/chart" Target="../charts/chart51.xml"/>
</Relationships>
</file>

<file path=xl/drawings/_rels/drawing68.xml.rels><?xml version="1.0" encoding="UTF-8"?>
<Relationships xmlns="http://schemas.openxmlformats.org/package/2006/relationships"><Relationship Id="rId1" Type="http://schemas.openxmlformats.org/officeDocument/2006/relationships/chart" Target="../charts/chart52.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_rels/drawing70.xml.rels><?xml version="1.0" encoding="UTF-8"?>
<Relationships xmlns="http://schemas.openxmlformats.org/package/2006/relationships"><Relationship Id="rId1" Type="http://schemas.openxmlformats.org/officeDocument/2006/relationships/chart" Target="../charts/chart53.xml"/>
</Relationships>
</file>

<file path=xl/drawings/_rels/drawing71.xml.rels><?xml version="1.0" encoding="UTF-8"?>
<Relationships xmlns="http://schemas.openxmlformats.org/package/2006/relationships"><Relationship Id="rId1" Type="http://schemas.openxmlformats.org/officeDocument/2006/relationships/chart" Target="../charts/chart54.xml"/>
</Relationships>
</file>

<file path=xl/drawings/_rels/drawing73.xml.rels><?xml version="1.0" encoding="UTF-8"?>
<Relationships xmlns="http://schemas.openxmlformats.org/package/2006/relationships"><Relationship Id="rId1" Type="http://schemas.openxmlformats.org/officeDocument/2006/relationships/chart" Target="../charts/chart55.xml"/>
</Relationships>
</file>

<file path=xl/drawings/_rels/drawing75.xml.rels><?xml version="1.0" encoding="UTF-8"?>
<Relationships xmlns="http://schemas.openxmlformats.org/package/2006/relationships"><Relationship Id="rId1" Type="http://schemas.openxmlformats.org/officeDocument/2006/relationships/chart" Target="../charts/chart56.xml"/>
</Relationships>
</file>

<file path=xl/drawings/_rels/drawing77.xml.rels><?xml version="1.0" encoding="UTF-8"?>
<Relationships xmlns="http://schemas.openxmlformats.org/package/2006/relationships"><Relationship Id="rId1" Type="http://schemas.openxmlformats.org/officeDocument/2006/relationships/chart" Target="../charts/chart57.xml"/>
</Relationships>
</file>

<file path=xl/drawings/_rels/drawing79.xml.rels><?xml version="1.0" encoding="UTF-8"?>
<Relationships xmlns="http://schemas.openxmlformats.org/package/2006/relationships"><Relationship Id="rId1" Type="http://schemas.openxmlformats.org/officeDocument/2006/relationships/chart" Target="../charts/chart58.xml"/>
</Relationships>
</file>

<file path=xl/drawings/_rels/drawing8.xml.rels><?xml version="1.0" encoding="UTF-8"?>
<Relationships xmlns="http://schemas.openxmlformats.org/package/2006/relationships"><Relationship Id="rId1" Type="http://schemas.openxmlformats.org/officeDocument/2006/relationships/image" Target="../media/image3.wmf"/>
</Relationships>
</file>

<file path=xl/drawings/_rels/drawing81.xml.rels><?xml version="1.0" encoding="UTF-8"?>
<Relationships xmlns="http://schemas.openxmlformats.org/package/2006/relationships"><Relationship Id="rId1" Type="http://schemas.openxmlformats.org/officeDocument/2006/relationships/chart" Target="../charts/chart59.xml"/>
</Relationships>
</file>

<file path=xl/drawings/_rels/drawing83.xml.rels><?xml version="1.0" encoding="UTF-8"?>
<Relationships xmlns="http://schemas.openxmlformats.org/package/2006/relationships"><Relationship Id="rId1" Type="http://schemas.openxmlformats.org/officeDocument/2006/relationships/chart" Target="../charts/chart60.xml"/>
</Relationships>
</file>

<file path=xl/drawings/_rels/drawing85.xml.rels><?xml version="1.0" encoding="UTF-8"?>
<Relationships xmlns="http://schemas.openxmlformats.org/package/2006/relationships"><Relationship Id="rId1" Type="http://schemas.openxmlformats.org/officeDocument/2006/relationships/chart" Target="../charts/chart61.xml"/>
</Relationships>
</file>

<file path=xl/drawings/_rels/drawing87.xml.rels><?xml version="1.0" encoding="UTF-8"?>
<Relationships xmlns="http://schemas.openxmlformats.org/package/2006/relationships"><Relationship Id="rId1" Type="http://schemas.openxmlformats.org/officeDocument/2006/relationships/chart" Target="../charts/chart62.xml"/>
</Relationships>
</file>

<file path=xl/drawings/_rels/drawing88.xml.rels><?xml version="1.0" encoding="UTF-8"?>
<Relationships xmlns="http://schemas.openxmlformats.org/package/2006/relationships"><Relationship Id="rId1" Type="http://schemas.openxmlformats.org/officeDocument/2006/relationships/chart" Target="../charts/chart63.xml"/>
</Relationships>
</file>

<file path=xl/drawings/_rels/drawing9.xml.rels><?xml version="1.0" encoding="UTF-8"?>
<Relationships xmlns="http://schemas.openxmlformats.org/package/2006/relationships"><Relationship Id="rId1" Type="http://schemas.openxmlformats.org/officeDocument/2006/relationships/chart" Target="../charts/chart6.xml"/>
</Relationships>
</file>

<file path=xl/drawings/_rels/drawing90.xml.rels><?xml version="1.0" encoding="UTF-8"?>
<Relationships xmlns="http://schemas.openxmlformats.org/package/2006/relationships"><Relationship Id="rId1" Type="http://schemas.openxmlformats.org/officeDocument/2006/relationships/chart" Target="../charts/chart64.xml"/>
</Relationships>
</file>

<file path=xl/drawings/_rels/drawing92.xml.rels><?xml version="1.0" encoding="UTF-8"?>
<Relationships xmlns="http://schemas.openxmlformats.org/package/2006/relationships"><Relationship Id="rId1" Type="http://schemas.openxmlformats.org/officeDocument/2006/relationships/chart" Target="../charts/chart65.xml"/>
</Relationships>
</file>

<file path=xl/drawings/_rels/drawing93.xml.rels><?xml version="1.0" encoding="UTF-8"?>
<Relationships xmlns="http://schemas.openxmlformats.org/package/2006/relationships"><Relationship Id="rId1" Type="http://schemas.openxmlformats.org/officeDocument/2006/relationships/chart" Target="../charts/chart66.xml"/>
</Relationships>
</file>

<file path=xl/drawings/_rels/drawing96.xml.rels><?xml version="1.0" encoding="UTF-8"?>
<Relationships xmlns="http://schemas.openxmlformats.org/package/2006/relationships"><Relationship Id="rId1" Type="http://schemas.openxmlformats.org/officeDocument/2006/relationships/chart" Target="../charts/chart67.xml"/>
</Relationships>
</file>

<file path=xl/drawings/_rels/drawing97.xml.rels><?xml version="1.0" encoding="UTF-8"?>
<Relationships xmlns="http://schemas.openxmlformats.org/package/2006/relationships"><Relationship Id="rId1" Type="http://schemas.openxmlformats.org/officeDocument/2006/relationships/chart" Target="../charts/chart68.xml"/>
</Relationships>
</file>

<file path=xl/drawings/_rels/drawing98.xml.rels><?xml version="1.0" encoding="UTF-8"?>
<Relationships xmlns="http://schemas.openxmlformats.org/package/2006/relationships"><Relationship Id="rId1" Type="http://schemas.openxmlformats.org/officeDocument/2006/relationships/chart" Target="../charts/chart69.xml"/>
</Relationships>
</file>

<file path=xl/drawings/_rels/drawing99.xml.rels><?xml version="1.0" encoding="UTF-8"?>
<Relationships xmlns="http://schemas.openxmlformats.org/package/2006/relationships"><Relationship Id="rId1" Type="http://schemas.openxmlformats.org/officeDocument/2006/relationships/chart" Target="../charts/chart7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xdr:row>
      <xdr:rowOff>19080</xdr:rowOff>
    </xdr:from>
    <xdr:to>
      <xdr:col>6</xdr:col>
      <xdr:colOff>101520</xdr:colOff>
      <xdr:row>17</xdr:row>
      <xdr:rowOff>66600</xdr:rowOff>
    </xdr:to>
    <xdr:graphicFrame>
      <xdr:nvGraphicFramePr>
        <xdr:cNvPr id="0" name="Graphique 1"/>
        <xdr:cNvGraphicFramePr/>
      </xdr:nvGraphicFramePr>
      <xdr:xfrm>
        <a:off x="10440" y="181080"/>
        <a:ext cx="6731280" cy="2638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97743107247067</cdr:x>
      <cdr:y>0.951972698518395</cdr:y>
    </cdr:from>
    <cdr:to>
      <cdr:x>0.268742928601203</cdr:x>
      <cdr:y>0.992508739803563</cdr:y>
    </cdr:to>
    <cdr:sp>
      <cdr:nvSpPr>
        <cdr:cNvPr id="11" name="Text Box 1"/>
        <cdr:cNvSpPr/>
      </cdr:nvSpPr>
      <cdr:spPr>
        <a:xfrm>
          <a:off x="18000" y="4117320"/>
          <a:ext cx="160668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50" spc="-1" strike="noStrike">
              <a:solidFill>
                <a:srgbClr val="000000"/>
              </a:solidFill>
              <a:latin typeface="Arial"/>
            </a:rPr>
            <a:t>Source : La Dépêche</a:t>
          </a:r>
          <a:endParaRPr b="0" sz="950" spc="-1" strike="noStrike">
            <a:latin typeface="Times New Roman"/>
          </a:endParaRPr>
        </a:p>
      </cdr:txBody>
    </cdr:sp>
  </cdr:relSizeAnchor>
  <cdr:relSizeAnchor>
    <cdr:from>
      <cdr:x>0.00297743107247067</cdr:x>
      <cdr:y>0.0482770101548194</cdr:y>
    </cdr:from>
    <cdr:to>
      <cdr:x>0.166736140058358</cdr:x>
      <cdr:y>0.0934742800066589</cdr:y>
    </cdr:to>
    <cdr:sp>
      <cdr:nvSpPr>
        <cdr:cNvPr id="12" name="Text Box 2"/>
        <cdr:cNvSpPr/>
      </cdr:nvSpPr>
      <cdr:spPr>
        <a:xfrm>
          <a:off x="18000" y="208800"/>
          <a:ext cx="99000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50" spc="-1" strike="noStrike">
              <a:solidFill>
                <a:srgbClr val="000000"/>
              </a:solidFill>
              <a:latin typeface="Arial"/>
            </a:rPr>
            <a:t>Euro/tonne</a:t>
          </a:r>
          <a:endParaRPr b="0" sz="950" spc="-1" strike="noStrike">
            <a:latin typeface="Times New Roman"/>
          </a:endParaRPr>
        </a:p>
      </cdr:txBody>
    </cdr:sp>
  </cdr:relSizeAnchor>
</c:userShapes>
</file>

<file path=xl/drawings/drawing100.xml><?xml version="1.0" encoding="utf-8"?>
<xdr:wsDr xmlns:xdr="http://schemas.openxmlformats.org/drawingml/2006/spreadsheetDrawing" xmlns:a="http://schemas.openxmlformats.org/drawingml/2006/main" xmlns:r="http://schemas.openxmlformats.org/officeDocument/2006/relationships">
  <xdr:twoCellAnchor editAs="oneCell">
    <xdr:from>
      <xdr:col>91</xdr:col>
      <xdr:colOff>502920</xdr:colOff>
      <xdr:row>0</xdr:row>
      <xdr:rowOff>0</xdr:rowOff>
    </xdr:from>
    <xdr:to>
      <xdr:col>96</xdr:col>
      <xdr:colOff>111600</xdr:colOff>
      <xdr:row>1</xdr:row>
      <xdr:rowOff>162000</xdr:rowOff>
    </xdr:to>
    <xdr:graphicFrame>
      <xdr:nvGraphicFramePr>
        <xdr:cNvPr id="118" name="Graphique 1"/>
        <xdr:cNvGraphicFramePr/>
      </xdr:nvGraphicFramePr>
      <xdr:xfrm>
        <a:off x="75519360" y="0"/>
        <a:ext cx="3631320" cy="3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7</xdr:row>
      <xdr:rowOff>152280</xdr:rowOff>
    </xdr:from>
    <xdr:to>
      <xdr:col>9</xdr:col>
      <xdr:colOff>122040</xdr:colOff>
      <xdr:row>30</xdr:row>
      <xdr:rowOff>86040</xdr:rowOff>
    </xdr:to>
    <xdr:graphicFrame>
      <xdr:nvGraphicFramePr>
        <xdr:cNvPr id="119" name="Graphique 2"/>
        <xdr:cNvGraphicFramePr/>
      </xdr:nvGraphicFramePr>
      <xdr:xfrm>
        <a:off x="2607480" y="1314360"/>
        <a:ext cx="6558120" cy="3657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4763420792623</cdr:x>
      <cdr:y>0.937020271600079</cdr:y>
    </cdr:from>
    <cdr:to>
      <cdr:x>0.482544735975409</cdr:x>
      <cdr:y>0.974611296988782</cdr:y>
    </cdr:to>
    <cdr:sp>
      <cdr:nvSpPr>
        <cdr:cNvPr id="120" name="Text Box 1"/>
        <cdr:cNvSpPr/>
      </cdr:nvSpPr>
      <cdr:spPr>
        <a:xfrm>
          <a:off x="193320" y="3427920"/>
          <a:ext cx="2971440" cy="13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0" tIns="22680" bIns="0" anchor="t">
          <a:spAutoFit/>
        </a:bodyPr>
        <a:p>
          <a:r>
            <a:rPr b="0" sz="800" spc="-1" strike="noStrike">
              <a:solidFill>
                <a:srgbClr val="000000"/>
              </a:solidFill>
              <a:latin typeface="Arial"/>
            </a:rPr>
            <a:t>Sources : Insee, ministère de la transition écologique et solidaire</a:t>
          </a:r>
          <a:endParaRPr b="0" sz="800" spc="-1" strike="noStrike">
            <a:latin typeface="Times New Roman"/>
          </a:endParaRPr>
        </a:p>
      </cdr:txBody>
    </cdr:sp>
  </cdr:relSizeAnchor>
</c:userShapes>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3</xdr:row>
      <xdr:rowOff>66600</xdr:rowOff>
    </xdr:from>
    <xdr:to>
      <xdr:col>14</xdr:col>
      <xdr:colOff>574200</xdr:colOff>
      <xdr:row>31</xdr:row>
      <xdr:rowOff>95400</xdr:rowOff>
    </xdr:to>
    <xdr:graphicFrame>
      <xdr:nvGraphicFramePr>
        <xdr:cNvPr id="121" name="Graphique 1"/>
        <xdr:cNvGraphicFramePr/>
      </xdr:nvGraphicFramePr>
      <xdr:xfrm>
        <a:off x="4105440" y="552240"/>
        <a:ext cx="8619480" cy="4563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5</xdr:row>
      <xdr:rowOff>152280</xdr:rowOff>
    </xdr:from>
    <xdr:to>
      <xdr:col>7</xdr:col>
      <xdr:colOff>775440</xdr:colOff>
      <xdr:row>29</xdr:row>
      <xdr:rowOff>162000</xdr:rowOff>
    </xdr:to>
    <xdr:graphicFrame>
      <xdr:nvGraphicFramePr>
        <xdr:cNvPr id="122" name="Graphique 1"/>
        <xdr:cNvGraphicFramePr/>
      </xdr:nvGraphicFramePr>
      <xdr:xfrm>
        <a:off x="1529640" y="961920"/>
        <a:ext cx="557280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0</xdr:rowOff>
    </xdr:from>
    <xdr:to>
      <xdr:col>12</xdr:col>
      <xdr:colOff>242280</xdr:colOff>
      <xdr:row>23</xdr:row>
      <xdr:rowOff>19080</xdr:rowOff>
    </xdr:to>
    <xdr:graphicFrame>
      <xdr:nvGraphicFramePr>
        <xdr:cNvPr id="123" name="Graphique 5"/>
        <xdr:cNvGraphicFramePr/>
      </xdr:nvGraphicFramePr>
      <xdr:xfrm>
        <a:off x="6028560" y="1133640"/>
        <a:ext cx="4021920" cy="260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6</xdr:row>
      <xdr:rowOff>9360</xdr:rowOff>
    </xdr:from>
    <xdr:to>
      <xdr:col>13</xdr:col>
      <xdr:colOff>720</xdr:colOff>
      <xdr:row>22</xdr:row>
      <xdr:rowOff>133560</xdr:rowOff>
    </xdr:to>
    <xdr:graphicFrame>
      <xdr:nvGraphicFramePr>
        <xdr:cNvPr id="124" name="Graphique 9"/>
        <xdr:cNvGraphicFramePr/>
      </xdr:nvGraphicFramePr>
      <xdr:xfrm>
        <a:off x="6563160" y="981000"/>
        <a:ext cx="427248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34948184345775</cdr:x>
      <cdr:y>0.616812516573853</cdr:y>
    </cdr:from>
    <cdr:to>
      <cdr:x>0.117027550762491</cdr:x>
      <cdr:y>0.692521877486078</cdr:y>
    </cdr:to>
    <cdr:sp>
      <cdr:nvSpPr>
        <cdr:cNvPr id="125" name="Text Box 1"/>
        <cdr:cNvSpPr/>
      </cdr:nvSpPr>
      <cdr:spPr>
        <a:xfrm>
          <a:off x="356760" y="1674720"/>
          <a:ext cx="14328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0</a:t>
          </a:r>
          <a:endParaRPr b="0" sz="1000" spc="-1" strike="noStrike">
            <a:latin typeface="Times New Roman"/>
          </a:endParaRPr>
        </a:p>
      </cdr:txBody>
    </cdr:sp>
  </cdr:relSizeAnchor>
</c:userShapes>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7</xdr:row>
      <xdr:rowOff>9360</xdr:rowOff>
    </xdr:from>
    <xdr:to>
      <xdr:col>12</xdr:col>
      <xdr:colOff>261720</xdr:colOff>
      <xdr:row>23</xdr:row>
      <xdr:rowOff>38160</xdr:rowOff>
    </xdr:to>
    <xdr:graphicFrame>
      <xdr:nvGraphicFramePr>
        <xdr:cNvPr id="126" name="Graphique 11"/>
        <xdr:cNvGraphicFramePr/>
      </xdr:nvGraphicFramePr>
      <xdr:xfrm>
        <a:off x="6714360" y="1143000"/>
        <a:ext cx="4041360" cy="261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6</xdr:row>
      <xdr:rowOff>47520</xdr:rowOff>
    </xdr:from>
    <xdr:to>
      <xdr:col>13</xdr:col>
      <xdr:colOff>70920</xdr:colOff>
      <xdr:row>23</xdr:row>
      <xdr:rowOff>19080</xdr:rowOff>
    </xdr:to>
    <xdr:graphicFrame>
      <xdr:nvGraphicFramePr>
        <xdr:cNvPr id="127" name="Graphique 10"/>
        <xdr:cNvGraphicFramePr/>
      </xdr:nvGraphicFramePr>
      <xdr:xfrm>
        <a:off x="6843960" y="1019160"/>
        <a:ext cx="428220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6</xdr:row>
      <xdr:rowOff>142920</xdr:rowOff>
    </xdr:from>
    <xdr:to>
      <xdr:col>6</xdr:col>
      <xdr:colOff>664560</xdr:colOff>
      <xdr:row>23</xdr:row>
      <xdr:rowOff>152640</xdr:rowOff>
    </xdr:to>
    <xdr:graphicFrame>
      <xdr:nvGraphicFramePr>
        <xdr:cNvPr id="128" name="Graphique 1"/>
        <xdr:cNvGraphicFramePr/>
      </xdr:nvGraphicFramePr>
      <xdr:xfrm>
        <a:off x="1580400" y="1114560"/>
        <a:ext cx="3882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5</xdr:row>
      <xdr:rowOff>28440</xdr:rowOff>
    </xdr:from>
    <xdr:to>
      <xdr:col>7</xdr:col>
      <xdr:colOff>302760</xdr:colOff>
      <xdr:row>23</xdr:row>
      <xdr:rowOff>142920</xdr:rowOff>
    </xdr:to>
    <xdr:graphicFrame>
      <xdr:nvGraphicFramePr>
        <xdr:cNvPr id="13" name="Graphique 3"/>
        <xdr:cNvGraphicFramePr/>
      </xdr:nvGraphicFramePr>
      <xdr:xfrm>
        <a:off x="3240360" y="838080"/>
        <a:ext cx="429552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9360</xdr:rowOff>
    </xdr:from>
    <xdr:to>
      <xdr:col>5</xdr:col>
      <xdr:colOff>503640</xdr:colOff>
      <xdr:row>23</xdr:row>
      <xdr:rowOff>19080</xdr:rowOff>
    </xdr:to>
    <xdr:graphicFrame>
      <xdr:nvGraphicFramePr>
        <xdr:cNvPr id="129" name="Graphique 2"/>
        <xdr:cNvGraphicFramePr/>
      </xdr:nvGraphicFramePr>
      <xdr:xfrm>
        <a:off x="3473280" y="1143000"/>
        <a:ext cx="372204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9360</xdr:rowOff>
    </xdr:from>
    <xdr:to>
      <xdr:col>5</xdr:col>
      <xdr:colOff>473760</xdr:colOff>
      <xdr:row>21</xdr:row>
      <xdr:rowOff>66240</xdr:rowOff>
    </xdr:to>
    <xdr:graphicFrame>
      <xdr:nvGraphicFramePr>
        <xdr:cNvPr id="130" name="Graphique 1"/>
        <xdr:cNvGraphicFramePr/>
      </xdr:nvGraphicFramePr>
      <xdr:xfrm>
        <a:off x="2768760" y="1171440"/>
        <a:ext cx="3691800" cy="23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1680</xdr:colOff>
      <xdr:row>7</xdr:row>
      <xdr:rowOff>0</xdr:rowOff>
    </xdr:from>
    <xdr:to>
      <xdr:col>5</xdr:col>
      <xdr:colOff>443160</xdr:colOff>
      <xdr:row>20</xdr:row>
      <xdr:rowOff>162000</xdr:rowOff>
    </xdr:to>
    <xdr:graphicFrame>
      <xdr:nvGraphicFramePr>
        <xdr:cNvPr id="131" name="Graphique 1"/>
        <xdr:cNvGraphicFramePr/>
      </xdr:nvGraphicFramePr>
      <xdr:xfrm>
        <a:off x="3091680" y="1133640"/>
        <a:ext cx="3670200" cy="22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880</xdr:colOff>
      <xdr:row>6</xdr:row>
      <xdr:rowOff>0</xdr:rowOff>
    </xdr:from>
    <xdr:to>
      <xdr:col>5</xdr:col>
      <xdr:colOff>272520</xdr:colOff>
      <xdr:row>20</xdr:row>
      <xdr:rowOff>56880</xdr:rowOff>
    </xdr:to>
    <xdr:graphicFrame>
      <xdr:nvGraphicFramePr>
        <xdr:cNvPr id="132" name="Graphique 1"/>
        <xdr:cNvGraphicFramePr/>
      </xdr:nvGraphicFramePr>
      <xdr:xfrm>
        <a:off x="2345040" y="971640"/>
        <a:ext cx="3461040" cy="232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5032263471047</cdr:x>
      <cdr:y>0.938443256090315</cdr:y>
    </cdr:from>
    <cdr:to>
      <cdr:x>0.293220481019023</cdr:x>
      <cdr:y>0.995008912655972</cdr:y>
    </cdr:to>
    <cdr:sp>
      <cdr:nvSpPr>
        <cdr:cNvPr id="14" name="Text Box 1"/>
        <cdr:cNvSpPr/>
      </cdr:nvSpPr>
      <cdr:spPr>
        <a:xfrm>
          <a:off x="66600" y="2842920"/>
          <a:ext cx="119304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Source : Agreste</a:t>
          </a:r>
          <a:endParaRPr b="0" sz="1000" spc="-1" strike="noStrike">
            <a:latin typeface="Times New Roman"/>
          </a:endParaRPr>
        </a:p>
      </cdr:txBody>
    </cdr:sp>
  </cdr:relSizeAnchor>
  <cdr:relSizeAnchor>
    <cdr:from>
      <cdr:x>0.481270426548228</cdr:x>
      <cdr:y>0.633273915626857</cdr:y>
    </cdr:from>
    <cdr:to>
      <cdr:x>0.614011564568843</cdr:x>
      <cdr:y>0.70445632798574</cdr:y>
    </cdr:to>
    <cdr:sp>
      <cdr:nvSpPr>
        <cdr:cNvPr id="15" name="Text Box 2"/>
        <cdr:cNvSpPr/>
      </cdr:nvSpPr>
      <cdr:spPr>
        <a:xfrm>
          <a:off x="2067480" y="1918440"/>
          <a:ext cx="570240" cy="21564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Colza</a:t>
          </a:r>
          <a:endParaRPr b="0" sz="10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5</xdr:row>
      <xdr:rowOff>9360</xdr:rowOff>
    </xdr:from>
    <xdr:to>
      <xdr:col>6</xdr:col>
      <xdr:colOff>754920</xdr:colOff>
      <xdr:row>23</xdr:row>
      <xdr:rowOff>152640</xdr:rowOff>
    </xdr:to>
    <xdr:graphicFrame>
      <xdr:nvGraphicFramePr>
        <xdr:cNvPr id="16" name="Graphique 2"/>
        <xdr:cNvGraphicFramePr/>
      </xdr:nvGraphicFramePr>
      <xdr:xfrm>
        <a:off x="3220920" y="819000"/>
        <a:ext cx="3962880" cy="30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01680</xdr:colOff>
      <xdr:row>16</xdr:row>
      <xdr:rowOff>114480</xdr:rowOff>
    </xdr:from>
    <xdr:to>
      <xdr:col>5</xdr:col>
      <xdr:colOff>131040</xdr:colOff>
      <xdr:row>18</xdr:row>
      <xdr:rowOff>9720</xdr:rowOff>
    </xdr:to>
    <xdr:sp>
      <xdr:nvSpPr>
        <xdr:cNvPr id="18" name="Text Box 7"/>
        <xdr:cNvSpPr/>
      </xdr:nvSpPr>
      <xdr:spPr>
        <a:xfrm>
          <a:off x="5121360" y="2705400"/>
          <a:ext cx="633960" cy="218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ournesol</a:t>
          </a:r>
          <a:endParaRPr b="0" lang="en-US" sz="1000" spc="-1" strike="noStrike">
            <a:latin typeface="Times New Roman"/>
          </a:endParaRPr>
        </a:p>
      </xdr:txBody>
    </xdr:sp>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231810336997</cdr:x>
      <cdr:y>0.94773396115362</cdr:y>
    </cdr:from>
    <cdr:to>
      <cdr:x>16.3767826323917</cdr:x>
      <cdr:y>1.00494408475574</cdr:y>
    </cdr:to>
    <cdr:sp>
      <cdr:nvSpPr>
        <cdr:cNvPr id="17" name="Text Box 1"/>
        <cdr:cNvSpPr/>
      </cdr:nvSpPr>
      <cdr:spPr>
        <a:xfrm>
          <a:off x="1078920" y="2898360"/>
          <a:ext cx="63826200" cy="17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Source : Agreste</a:t>
          </a:r>
          <a:endParaRPr b="0" sz="10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5</xdr:row>
      <xdr:rowOff>28440</xdr:rowOff>
    </xdr:from>
    <xdr:to>
      <xdr:col>7</xdr:col>
      <xdr:colOff>524160</xdr:colOff>
      <xdr:row>24</xdr:row>
      <xdr:rowOff>95400</xdr:rowOff>
    </xdr:to>
    <xdr:graphicFrame>
      <xdr:nvGraphicFramePr>
        <xdr:cNvPr id="19" name="Graphique 2"/>
        <xdr:cNvGraphicFramePr/>
      </xdr:nvGraphicFramePr>
      <xdr:xfrm>
        <a:off x="3079800" y="838080"/>
        <a:ext cx="4536720" cy="314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446084265651</cdr:x>
      <cdr:y>0.947555250200389</cdr:y>
    </cdr:from>
    <cdr:to>
      <cdr:x>16.3782432754106</cdr:x>
      <cdr:y>1.00423680293141</cdr:y>
    </cdr:to>
    <cdr:sp>
      <cdr:nvSpPr>
        <cdr:cNvPr id="20" name="Text Box 2"/>
        <cdr:cNvSpPr/>
      </cdr:nvSpPr>
      <cdr:spPr>
        <a:xfrm>
          <a:off x="1199880" y="2979000"/>
          <a:ext cx="73109520" cy="178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Source : </a:t>
          </a:r>
          <a:r>
            <a:rPr b="0" sz="900" spc="-1" strike="noStrike">
              <a:solidFill>
                <a:srgbClr val="000000"/>
              </a:solidFill>
              <a:latin typeface="Arial"/>
            </a:rPr>
            <a:t>Agreste</a:t>
          </a:r>
          <a:endParaRPr b="0" sz="900" spc="-1" strike="noStrike">
            <a:latin typeface="Times New Roman"/>
          </a:endParaRPr>
        </a:p>
      </cdr:txBody>
    </cdr:sp>
  </cdr:relSizeAnchor>
  <cdr:relSizeAnchor>
    <cdr:from>
      <cdr:x>0.441482186780925</cdr:x>
      <cdr:y>0.562464216191458</cdr:y>
    </cdr:from>
    <cdr:to>
      <cdr:x>0.603745140046021</cdr:x>
      <cdr:y>0.615252490553075</cdr:y>
    </cdr:to>
    <cdr:sp>
      <cdr:nvSpPr>
        <cdr:cNvPr id="21" name="Text Box 3"/>
        <cdr:cNvSpPr/>
      </cdr:nvSpPr>
      <cdr:spPr>
        <a:xfrm>
          <a:off x="2003040" y="1768320"/>
          <a:ext cx="736200" cy="16596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Betterave</a:t>
          </a:r>
          <a:endParaRPr b="0" sz="10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5</xdr:row>
      <xdr:rowOff>152280</xdr:rowOff>
    </xdr:from>
    <xdr:to>
      <xdr:col>8</xdr:col>
      <xdr:colOff>604080</xdr:colOff>
      <xdr:row>28</xdr:row>
      <xdr:rowOff>142920</xdr:rowOff>
    </xdr:to>
    <xdr:graphicFrame>
      <xdr:nvGraphicFramePr>
        <xdr:cNvPr id="22" name="Graphique 3"/>
        <xdr:cNvGraphicFramePr/>
      </xdr:nvGraphicFramePr>
      <xdr:xfrm>
        <a:off x="7449840" y="1085760"/>
        <a:ext cx="540144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82605798067311</cdr:x>
      <cdr:y>0.941472868217054</cdr:y>
    </cdr:from>
    <cdr:to>
      <cdr:x>0.962279240253249</cdr:x>
      <cdr:y>1.01375968992248</cdr:y>
    </cdr:to>
    <cdr:sp>
      <cdr:nvSpPr>
        <cdr:cNvPr id="23" name="Text Box 1"/>
        <cdr:cNvSpPr/>
      </cdr:nvSpPr>
      <cdr:spPr>
        <a:xfrm>
          <a:off x="98640" y="3497760"/>
          <a:ext cx="5099400" cy="26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Source : La Dépêche</a:t>
          </a:r>
          <a:endParaRPr b="0" sz="900" spc="-1" strike="noStrike">
            <a:latin typeface="Times New Roman"/>
          </a:endParaRPr>
        </a:p>
      </cdr:txBody>
    </cdr:sp>
  </cdr:relSizeAnchor>
  <cdr:relSizeAnchor>
    <cdr:from>
      <cdr:x>0.00399866711096301</cdr:x>
      <cdr:y>0.0060077519379845</cdr:y>
    </cdr:from>
    <cdr:to>
      <cdr:x>0.248983672109297</cdr:x>
      <cdr:y>0.0552325581395349</cdr:y>
    </cdr:to>
    <cdr:sp>
      <cdr:nvSpPr>
        <cdr:cNvPr id="24" name="Text Box 2"/>
        <cdr:cNvSpPr/>
      </cdr:nvSpPr>
      <cdr:spPr>
        <a:xfrm>
          <a:off x="21600" y="22320"/>
          <a:ext cx="132336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uro/tonne</a:t>
          </a:r>
          <a:endParaRPr b="0" sz="900" spc="-1" strike="noStrike">
            <a:latin typeface="Times New Roman"/>
          </a:endParaRPr>
        </a:p>
      </cdr:txBody>
    </cdr:sp>
  </cdr:relSizeAnchor>
  <cdr:relSizeAnchor>
    <cdr:from>
      <cdr:x>0.768010663112296</cdr:x>
      <cdr:y>0.144767441860465</cdr:y>
    </cdr:from>
    <cdr:to>
      <cdr:x>1.00953015661446</cdr:x>
      <cdr:y>16.3837209302326</cdr:y>
    </cdr:to>
    <cdr:sp>
      <cdr:nvSpPr>
        <cdr:cNvPr id="25" name="Text Box 2"/>
        <cdr:cNvSpPr/>
      </cdr:nvSpPr>
      <cdr:spPr>
        <a:xfrm>
          <a:off x="4148640" y="537840"/>
          <a:ext cx="1304640" cy="6033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Euro/tonne Pomme de terre</a:t>
          </a:r>
          <a:endParaRPr b="0" sz="900" spc="-1" strike="noStrike">
            <a:latin typeface="Times New Roman"/>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520</xdr:colOff>
      <xdr:row>0</xdr:row>
      <xdr:rowOff>162000</xdr:rowOff>
    </xdr:from>
    <xdr:to>
      <xdr:col>11</xdr:col>
      <xdr:colOff>201960</xdr:colOff>
      <xdr:row>19</xdr:row>
      <xdr:rowOff>152280</xdr:rowOff>
    </xdr:to>
    <xdr:graphicFrame>
      <xdr:nvGraphicFramePr>
        <xdr:cNvPr id="26" name="Graphique 1"/>
        <xdr:cNvGraphicFramePr/>
      </xdr:nvGraphicFramePr>
      <xdr:xfrm>
        <a:off x="5049720" y="162000"/>
        <a:ext cx="4224600" cy="316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xdr:row>
      <xdr:rowOff>9360</xdr:rowOff>
    </xdr:from>
    <xdr:to>
      <xdr:col>5</xdr:col>
      <xdr:colOff>644400</xdr:colOff>
      <xdr:row>18</xdr:row>
      <xdr:rowOff>105120</xdr:rowOff>
    </xdr:to>
    <xdr:graphicFrame>
      <xdr:nvGraphicFramePr>
        <xdr:cNvPr id="1" name="Graphique 2"/>
        <xdr:cNvGraphicFramePr/>
      </xdr:nvGraphicFramePr>
      <xdr:xfrm>
        <a:off x="20520" y="171360"/>
        <a:ext cx="57646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87866394001363</cdr:x>
      <cdr:y>0.179965850882186</cdr:y>
    </cdr:from>
    <cdr:to>
      <cdr:x>0.289792092706203</cdr:x>
      <cdr:y>0.240295959021059</cdr:y>
    </cdr:to>
    <cdr:sp>
      <cdr:nvSpPr>
        <cdr:cNvPr id="27" name="Text Box 2"/>
        <cdr:cNvSpPr/>
      </cdr:nvSpPr>
      <cdr:spPr>
        <a:xfrm>
          <a:off x="375120" y="569160"/>
          <a:ext cx="84924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Dollar/tonne</a:t>
          </a:r>
          <a:endParaRPr b="0"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1</xdr:col>
      <xdr:colOff>140760</xdr:colOff>
      <xdr:row>25</xdr:row>
      <xdr:rowOff>86040</xdr:rowOff>
    </xdr:to>
    <xdr:graphicFrame>
      <xdr:nvGraphicFramePr>
        <xdr:cNvPr id="28" name="Graphique 1"/>
        <xdr:cNvGraphicFramePr/>
      </xdr:nvGraphicFramePr>
      <xdr:xfrm>
        <a:off x="2053440" y="1533600"/>
        <a:ext cx="4181400" cy="26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96005509641873</cdr:x>
      <cdr:y>0.938273265196342</cdr:y>
    </cdr:from>
    <cdr:to>
      <cdr:x>0.275223829201102</cdr:x>
      <cdr:y>1.01949973103819</cdr:y>
    </cdr:to>
    <cdr:sp>
      <cdr:nvSpPr>
        <cdr:cNvPr id="29" name="Text Box 1"/>
        <cdr:cNvSpPr/>
      </cdr:nvSpPr>
      <cdr:spPr>
        <a:xfrm>
          <a:off x="16560" y="2511720"/>
          <a:ext cx="1134360" cy="217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Source : Agreste</a:t>
          </a:r>
          <a:endParaRPr b="0" sz="10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75960</xdr:rowOff>
    </xdr:from>
    <xdr:to>
      <xdr:col>11</xdr:col>
      <xdr:colOff>20520</xdr:colOff>
      <xdr:row>25</xdr:row>
      <xdr:rowOff>9720</xdr:rowOff>
    </xdr:to>
    <xdr:graphicFrame>
      <xdr:nvGraphicFramePr>
        <xdr:cNvPr id="30" name="Graphique 3"/>
        <xdr:cNvGraphicFramePr/>
      </xdr:nvGraphicFramePr>
      <xdr:xfrm>
        <a:off x="2083680" y="1447560"/>
        <a:ext cx="403092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18</xdr:row>
      <xdr:rowOff>124200</xdr:rowOff>
    </xdr:from>
    <xdr:to>
      <xdr:col>6</xdr:col>
      <xdr:colOff>81000</xdr:colOff>
      <xdr:row>19</xdr:row>
      <xdr:rowOff>162000</xdr:rowOff>
    </xdr:to>
    <xdr:sp>
      <xdr:nvSpPr>
        <xdr:cNvPr id="31" name="Text Box 1026"/>
        <xdr:cNvSpPr/>
      </xdr:nvSpPr>
      <xdr:spPr>
        <a:xfrm>
          <a:off x="4606920" y="3038760"/>
          <a:ext cx="81000" cy="199800"/>
        </a:xfrm>
        <a:prstGeom prst="rect">
          <a:avLst/>
        </a:prstGeom>
        <a:noFill/>
        <a:ln w="0">
          <a:noFill/>
        </a:ln>
      </xdr:spPr>
      <xdr:style>
        <a:lnRef idx="0"/>
        <a:fillRef idx="0"/>
        <a:effectRef idx="0"/>
        <a:fontRef idx="minor"/>
      </xdr:style>
    </xdr:sp>
    <xdr:clientData/>
  </xdr:twoCellAnchor>
  <xdr:twoCellAnchor editAs="oneCell">
    <xdr:from>
      <xdr:col>1</xdr:col>
      <xdr:colOff>10080</xdr:colOff>
      <xdr:row>8</xdr:row>
      <xdr:rowOff>95760</xdr:rowOff>
    </xdr:from>
    <xdr:to>
      <xdr:col>7</xdr:col>
      <xdr:colOff>191880</xdr:colOff>
      <xdr:row>28</xdr:row>
      <xdr:rowOff>9720</xdr:rowOff>
    </xdr:to>
    <xdr:graphicFrame>
      <xdr:nvGraphicFramePr>
        <xdr:cNvPr id="32" name="Graphique 1027"/>
        <xdr:cNvGraphicFramePr/>
      </xdr:nvGraphicFramePr>
      <xdr:xfrm>
        <a:off x="1227960" y="1391040"/>
        <a:ext cx="4275000" cy="3152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5</xdr:row>
      <xdr:rowOff>152280</xdr:rowOff>
    </xdr:from>
    <xdr:to>
      <xdr:col>10</xdr:col>
      <xdr:colOff>292320</xdr:colOff>
      <xdr:row>31</xdr:row>
      <xdr:rowOff>66240</xdr:rowOff>
    </xdr:to>
    <xdr:graphicFrame>
      <xdr:nvGraphicFramePr>
        <xdr:cNvPr id="33" name="Graphique 1026"/>
        <xdr:cNvGraphicFramePr/>
      </xdr:nvGraphicFramePr>
      <xdr:xfrm>
        <a:off x="1137240" y="1190520"/>
        <a:ext cx="6335640" cy="366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4261363636364</cdr:x>
      <cdr:y>0.0229704525375479</cdr:y>
    </cdr:from>
    <cdr:to>
      <cdr:x>0.783522727272727</cdr:x>
      <cdr:y>0.0754883675272406</cdr:y>
    </cdr:to>
    <cdr:sp>
      <cdr:nvSpPr>
        <cdr:cNvPr id="34" name="Rectangle 1"/>
        <cdr:cNvSpPr/>
      </cdr:nvSpPr>
      <cdr:spPr>
        <a:xfrm>
          <a:off x="1611000" y="84240"/>
          <a:ext cx="3353400" cy="192600"/>
        </a:xfrm>
        <a:prstGeom prst="rect">
          <a:avLst/>
        </a:prstGeom>
        <a:solidFill>
          <a:srgbClr val="ffffff"/>
        </a:solidFill>
        <a:ln w="0">
          <a:noFill/>
        </a:ln>
      </cdr:spPr>
      <cdr:style>
        <a:lnRef idx="0"/>
        <a:fillRef idx="0"/>
        <a:effectRef idx="0"/>
        <a:fontRef idx="minor"/>
      </cdr:style>
      <cdr:txBody>
        <a:bodyPr lIns="27360" rIns="27360" tIns="22680" bIns="0" anchor="t">
          <a:noAutofit/>
        </a:bodyPr>
        <a:p>
          <a:pPr algn="ctr"/>
          <a:r>
            <a:rPr b="1" sz="1200" spc="-1" strike="noStrike">
              <a:solidFill>
                <a:srgbClr val="000000"/>
              </a:solidFill>
              <a:latin typeface="Arial"/>
            </a:rPr>
            <a:t>Prix des fruits frais</a:t>
          </a:r>
          <a:endParaRPr b="0" sz="1200" spc="-1" strike="noStrike">
            <a:latin typeface="Times New Roman"/>
          </a:endParaRPr>
        </a:p>
      </cdr:txBody>
    </cdr:sp>
  </cdr:relSizeAnchor>
</c:userShapes>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3640</xdr:colOff>
      <xdr:row>8</xdr:row>
      <xdr:rowOff>66240</xdr:rowOff>
    </xdr:from>
    <xdr:to>
      <xdr:col>14</xdr:col>
      <xdr:colOff>60840</xdr:colOff>
      <xdr:row>31</xdr:row>
      <xdr:rowOff>38160</xdr:rowOff>
    </xdr:to>
    <xdr:graphicFrame>
      <xdr:nvGraphicFramePr>
        <xdr:cNvPr id="35" name="Graphique 1"/>
        <xdr:cNvGraphicFramePr/>
      </xdr:nvGraphicFramePr>
      <xdr:xfrm>
        <a:off x="2033640" y="1437840"/>
        <a:ext cx="5327280" cy="3696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0010135819988</cdr:x>
      <cdr:y>0.929294896766654</cdr:y>
    </cdr:from>
    <cdr:to>
      <cdr:x>0.267720791945402</cdr:x>
      <cdr:y>1.01402415270744</cdr:y>
    </cdr:to>
    <cdr:sp>
      <cdr:nvSpPr>
        <cdr:cNvPr id="36" name="Text Box 1"/>
        <cdr:cNvSpPr/>
      </cdr:nvSpPr>
      <cdr:spPr>
        <a:xfrm>
          <a:off x="79920" y="3435120"/>
          <a:ext cx="134640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50" spc="-1" strike="noStrike">
              <a:solidFill>
                <a:srgbClr val="000000"/>
              </a:solidFill>
              <a:latin typeface="Arial"/>
            </a:rPr>
            <a:t>Source : Agreste</a:t>
          </a:r>
          <a:endParaRPr b="0" sz="105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8</xdr:row>
      <xdr:rowOff>19080</xdr:rowOff>
    </xdr:from>
    <xdr:to>
      <xdr:col>13</xdr:col>
      <xdr:colOff>10800</xdr:colOff>
      <xdr:row>30</xdr:row>
      <xdr:rowOff>162000</xdr:rowOff>
    </xdr:to>
    <xdr:graphicFrame>
      <xdr:nvGraphicFramePr>
        <xdr:cNvPr id="37" name="Graphique 2"/>
        <xdr:cNvGraphicFramePr/>
      </xdr:nvGraphicFramePr>
      <xdr:xfrm>
        <a:off x="2063520" y="1390680"/>
        <a:ext cx="48452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0</xdr:rowOff>
    </xdr:from>
    <xdr:to>
      <xdr:col>7</xdr:col>
      <xdr:colOff>342360</xdr:colOff>
      <xdr:row>28</xdr:row>
      <xdr:rowOff>9720</xdr:rowOff>
    </xdr:to>
    <xdr:graphicFrame>
      <xdr:nvGraphicFramePr>
        <xdr:cNvPr id="2" name="Graphique 3"/>
        <xdr:cNvGraphicFramePr/>
      </xdr:nvGraphicFramePr>
      <xdr:xfrm>
        <a:off x="3381840" y="809640"/>
        <a:ext cx="436536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760</xdr:colOff>
      <xdr:row>17</xdr:row>
      <xdr:rowOff>95760</xdr:rowOff>
    </xdr:from>
    <xdr:to>
      <xdr:col>5</xdr:col>
      <xdr:colOff>201960</xdr:colOff>
      <xdr:row>19</xdr:row>
      <xdr:rowOff>56880</xdr:rowOff>
    </xdr:to>
    <xdr:pic>
      <xdr:nvPicPr>
        <xdr:cNvPr id="4" name="Picture 5" descr=""/>
        <xdr:cNvPicPr/>
      </xdr:nvPicPr>
      <xdr:blipFill>
        <a:blip r:embed="rId2"/>
        <a:stretch/>
      </xdr:blipFill>
      <xdr:spPr>
        <a:xfrm>
          <a:off x="5131800" y="2848320"/>
          <a:ext cx="865800" cy="285120"/>
        </a:xfrm>
        <a:prstGeom prst="rect">
          <a:avLst/>
        </a:prstGeom>
        <a:ln w="0">
          <a:noFill/>
        </a:ln>
      </xdr:spPr>
    </xdr:pic>
    <xdr:clientData/>
  </xdr:twoCellAnchor>
</xdr:wsDr>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78008915304606</cdr:x>
      <cdr:y>0.958515495968134</cdr:y>
    </cdr:from>
    <cdr:to>
      <cdr:x>0.252451708766716</cdr:x>
      <cdr:y>1.00204022150976</cdr:y>
    </cdr:to>
    <cdr:sp>
      <cdr:nvSpPr>
        <cdr:cNvPr id="38" name="Text Box 1"/>
        <cdr:cNvSpPr/>
      </cdr:nvSpPr>
      <cdr:spPr>
        <a:xfrm>
          <a:off x="280080" y="3551760"/>
          <a:ext cx="94320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9000" rIns="0" tIns="18000" bIns="0" anchor="t">
          <a:spAutoFit/>
        </a:bodyPr>
        <a:p>
          <a:r>
            <a:rPr b="0" sz="1000" spc="-1" strike="noStrike">
              <a:solidFill>
                <a:srgbClr val="000000"/>
              </a:solidFill>
              <a:latin typeface="Arial"/>
            </a:rPr>
            <a:t>Source : Agreste</a:t>
          </a:r>
          <a:endParaRPr b="0" sz="1000" spc="-1" strike="noStrike">
            <a:latin typeface="Times New Roman"/>
          </a:endParaRPr>
        </a:p>
      </cdr:txBody>
    </cdr:sp>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1</xdr:row>
      <xdr:rowOff>123840</xdr:rowOff>
    </xdr:from>
    <xdr:to>
      <xdr:col>9</xdr:col>
      <xdr:colOff>81000</xdr:colOff>
      <xdr:row>12</xdr:row>
      <xdr:rowOff>161640</xdr:rowOff>
    </xdr:to>
    <xdr:sp>
      <xdr:nvSpPr>
        <xdr:cNvPr id="39" name="Text Box 2"/>
        <xdr:cNvSpPr/>
      </xdr:nvSpPr>
      <xdr:spPr>
        <a:xfrm>
          <a:off x="7133760" y="1905120"/>
          <a:ext cx="81000" cy="199800"/>
        </a:xfrm>
        <a:prstGeom prst="rect">
          <a:avLst/>
        </a:prstGeom>
        <a:noFill/>
        <a:ln w="0">
          <a:noFill/>
        </a:ln>
      </xdr:spPr>
      <xdr:style>
        <a:lnRef idx="0"/>
        <a:fillRef idx="0"/>
        <a:effectRef idx="0"/>
        <a:fontRef idx="minor"/>
      </xdr:style>
    </xdr:sp>
    <xdr:clientData/>
  </xdr:twoCellAnchor>
  <xdr:twoCellAnchor editAs="oneCell">
    <xdr:from>
      <xdr:col>1</xdr:col>
      <xdr:colOff>0</xdr:colOff>
      <xdr:row>9</xdr:row>
      <xdr:rowOff>38160</xdr:rowOff>
    </xdr:from>
    <xdr:to>
      <xdr:col>8</xdr:col>
      <xdr:colOff>614160</xdr:colOff>
      <xdr:row>27</xdr:row>
      <xdr:rowOff>162000</xdr:rowOff>
    </xdr:to>
    <xdr:graphicFrame>
      <xdr:nvGraphicFramePr>
        <xdr:cNvPr id="40" name="Graphique 2"/>
        <xdr:cNvGraphicFramePr/>
      </xdr:nvGraphicFramePr>
      <xdr:xfrm>
        <a:off x="2063880" y="1495440"/>
        <a:ext cx="50500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60</xdr:colOff>
      <xdr:row>8</xdr:row>
      <xdr:rowOff>123840</xdr:rowOff>
    </xdr:from>
    <xdr:to>
      <xdr:col>14</xdr:col>
      <xdr:colOff>594720</xdr:colOff>
      <xdr:row>32</xdr:row>
      <xdr:rowOff>152280</xdr:rowOff>
    </xdr:to>
    <xdr:graphicFrame>
      <xdr:nvGraphicFramePr>
        <xdr:cNvPr id="41" name="Graphique 4"/>
        <xdr:cNvGraphicFramePr/>
      </xdr:nvGraphicFramePr>
      <xdr:xfrm>
        <a:off x="2536200" y="1305000"/>
        <a:ext cx="626400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8</xdr:row>
      <xdr:rowOff>0</xdr:rowOff>
    </xdr:from>
    <xdr:to>
      <xdr:col>6</xdr:col>
      <xdr:colOff>272520</xdr:colOff>
      <xdr:row>29</xdr:row>
      <xdr:rowOff>28440</xdr:rowOff>
    </xdr:to>
    <xdr:graphicFrame>
      <xdr:nvGraphicFramePr>
        <xdr:cNvPr id="42" name="Graphique 2"/>
        <xdr:cNvGraphicFramePr/>
      </xdr:nvGraphicFramePr>
      <xdr:xfrm>
        <a:off x="824040" y="1295280"/>
        <a:ext cx="4839480" cy="3619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2320</xdr:colOff>
      <xdr:row>10</xdr:row>
      <xdr:rowOff>0</xdr:rowOff>
    </xdr:from>
    <xdr:to>
      <xdr:col>5</xdr:col>
      <xdr:colOff>583560</xdr:colOff>
      <xdr:row>33</xdr:row>
      <xdr:rowOff>19080</xdr:rowOff>
    </xdr:to>
    <xdr:graphicFrame>
      <xdr:nvGraphicFramePr>
        <xdr:cNvPr id="43" name="Graphique 3"/>
        <xdr:cNvGraphicFramePr/>
      </xdr:nvGraphicFramePr>
      <xdr:xfrm>
        <a:off x="1096920" y="1619280"/>
        <a:ext cx="4939560" cy="380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7</xdr:row>
      <xdr:rowOff>142920</xdr:rowOff>
    </xdr:from>
    <xdr:to>
      <xdr:col>7</xdr:col>
      <xdr:colOff>423720</xdr:colOff>
      <xdr:row>24</xdr:row>
      <xdr:rowOff>75960</xdr:rowOff>
    </xdr:to>
    <xdr:graphicFrame>
      <xdr:nvGraphicFramePr>
        <xdr:cNvPr id="44" name="Graphique 10"/>
        <xdr:cNvGraphicFramePr/>
      </xdr:nvGraphicFramePr>
      <xdr:xfrm>
        <a:off x="3050640" y="1285920"/>
        <a:ext cx="4337640" cy="268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0</xdr:rowOff>
    </xdr:from>
    <xdr:to>
      <xdr:col>7</xdr:col>
      <xdr:colOff>41040</xdr:colOff>
      <xdr:row>23</xdr:row>
      <xdr:rowOff>95760</xdr:rowOff>
    </xdr:to>
    <xdr:graphicFrame>
      <xdr:nvGraphicFramePr>
        <xdr:cNvPr id="45" name="Graphique 11"/>
        <xdr:cNvGraphicFramePr/>
      </xdr:nvGraphicFramePr>
      <xdr:xfrm>
        <a:off x="3040560" y="1800360"/>
        <a:ext cx="3965040" cy="26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9960</xdr:colOff>
      <xdr:row>7</xdr:row>
      <xdr:rowOff>19080</xdr:rowOff>
    </xdr:from>
    <xdr:to>
      <xdr:col>6</xdr:col>
      <xdr:colOff>1531800</xdr:colOff>
      <xdr:row>23</xdr:row>
      <xdr:rowOff>133560</xdr:rowOff>
    </xdr:to>
    <xdr:graphicFrame>
      <xdr:nvGraphicFramePr>
        <xdr:cNvPr id="46" name="Graphique 12"/>
        <xdr:cNvGraphicFramePr/>
      </xdr:nvGraphicFramePr>
      <xdr:xfrm>
        <a:off x="3974400" y="1190520"/>
        <a:ext cx="4319640" cy="2705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5</cdr:x>
      <cdr:y>0.439196381053752</cdr:y>
    </cdr:from>
    <cdr:to>
      <cdr:x>0.563</cdr:x>
      <cdr:y>0.474055348589675</cdr:y>
    </cdr:to>
    <cdr:sp>
      <cdr:nvSpPr>
        <cdr:cNvPr id="47" name="Text Box 1025"/>
        <cdr:cNvSpPr/>
      </cdr:nvSpPr>
      <cdr:spPr>
        <a:xfrm>
          <a:off x="2386800" y="1188360"/>
          <a:ext cx="45360" cy="9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18000" rIns="18000" tIns="18000" bIns="18000" anchor="ctr">
          <a:noAutofit/>
        </a:bodyPr>
        <a:p>
          <a:pPr algn="ctr"/>
          <a:r>
            <a:rPr b="0" sz="520" spc="-1" strike="noStrike">
              <a:solidFill>
                <a:srgbClr val="000000"/>
              </a:solidFill>
              <a:latin typeface="Arial"/>
            </a:rPr>
            <a:t> </a:t>
          </a:r>
          <a:endParaRPr b="0" sz="520" spc="-1" strike="noStrike">
            <a:latin typeface="Times New Roman"/>
          </a:endParaRPr>
        </a:p>
      </cdr:txBody>
    </cdr:sp>
  </cdr:relSizeAnchor>
</c:userShapes>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1320</xdr:colOff>
      <xdr:row>2</xdr:row>
      <xdr:rowOff>9360</xdr:rowOff>
    </xdr:from>
    <xdr:to>
      <xdr:col>7</xdr:col>
      <xdr:colOff>141480</xdr:colOff>
      <xdr:row>18</xdr:row>
      <xdr:rowOff>142920</xdr:rowOff>
    </xdr:to>
    <xdr:graphicFrame>
      <xdr:nvGraphicFramePr>
        <xdr:cNvPr id="48" name="Graphique 14"/>
        <xdr:cNvGraphicFramePr/>
      </xdr:nvGraphicFramePr>
      <xdr:xfrm>
        <a:off x="2143080" y="333360"/>
        <a:ext cx="3952800" cy="272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813968829884</cdr:x>
      <cdr:y>0.943025161476911</cdr:y>
    </cdr:from>
    <cdr:to>
      <cdr:x>0.278222148923889</cdr:x>
      <cdr:y>0.992480478164465</cdr:y>
    </cdr:to>
    <cdr:sp>
      <cdr:nvSpPr>
        <cdr:cNvPr id="3" name="Text Box 1"/>
        <cdr:cNvSpPr/>
      </cdr:nvSpPr>
      <cdr:spPr>
        <a:xfrm>
          <a:off x="55800" y="3521520"/>
          <a:ext cx="11588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Source : Agreste</a:t>
          </a:r>
          <a:endParaRPr b="0" sz="10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6</xdr:row>
      <xdr:rowOff>19080</xdr:rowOff>
    </xdr:from>
    <xdr:to>
      <xdr:col>8</xdr:col>
      <xdr:colOff>836280</xdr:colOff>
      <xdr:row>30</xdr:row>
      <xdr:rowOff>123840</xdr:rowOff>
    </xdr:to>
    <xdr:graphicFrame>
      <xdr:nvGraphicFramePr>
        <xdr:cNvPr id="49" name="Graphique 5"/>
        <xdr:cNvGraphicFramePr/>
      </xdr:nvGraphicFramePr>
      <xdr:xfrm>
        <a:off x="4106520" y="1114560"/>
        <a:ext cx="5434920" cy="413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0320</xdr:colOff>
      <xdr:row>10</xdr:row>
      <xdr:rowOff>142920</xdr:rowOff>
    </xdr:from>
    <xdr:to>
      <xdr:col>9</xdr:col>
      <xdr:colOff>212400</xdr:colOff>
      <xdr:row>29</xdr:row>
      <xdr:rowOff>95760</xdr:rowOff>
    </xdr:to>
    <xdr:graphicFrame>
      <xdr:nvGraphicFramePr>
        <xdr:cNvPr id="50" name="Graphique 7"/>
        <xdr:cNvGraphicFramePr/>
      </xdr:nvGraphicFramePr>
      <xdr:xfrm>
        <a:off x="3875040" y="1914480"/>
        <a:ext cx="6913440" cy="30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1</xdr:row>
      <xdr:rowOff>47520</xdr:rowOff>
    </xdr:from>
    <xdr:to>
      <xdr:col>8</xdr:col>
      <xdr:colOff>352800</xdr:colOff>
      <xdr:row>49</xdr:row>
      <xdr:rowOff>162000</xdr:rowOff>
    </xdr:to>
    <xdr:graphicFrame>
      <xdr:nvGraphicFramePr>
        <xdr:cNvPr id="51" name="Graphique 3"/>
        <xdr:cNvGraphicFramePr/>
      </xdr:nvGraphicFramePr>
      <xdr:xfrm>
        <a:off x="1931760" y="1733400"/>
        <a:ext cx="518004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4</xdr:row>
      <xdr:rowOff>162000</xdr:rowOff>
    </xdr:from>
    <xdr:to>
      <xdr:col>4</xdr:col>
      <xdr:colOff>1017720</xdr:colOff>
      <xdr:row>19</xdr:row>
      <xdr:rowOff>19440</xdr:rowOff>
    </xdr:to>
    <xdr:graphicFrame>
      <xdr:nvGraphicFramePr>
        <xdr:cNvPr id="52" name="Graphique 1"/>
        <xdr:cNvGraphicFramePr/>
      </xdr:nvGraphicFramePr>
      <xdr:xfrm>
        <a:off x="1419120" y="924120"/>
        <a:ext cx="4620960" cy="271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9080</xdr:rowOff>
    </xdr:from>
    <xdr:to>
      <xdr:col>6</xdr:col>
      <xdr:colOff>222840</xdr:colOff>
      <xdr:row>17</xdr:row>
      <xdr:rowOff>95040</xdr:rowOff>
    </xdr:to>
    <xdr:graphicFrame>
      <xdr:nvGraphicFramePr>
        <xdr:cNvPr id="53" name="Graphique 1"/>
        <xdr:cNvGraphicFramePr/>
      </xdr:nvGraphicFramePr>
      <xdr:xfrm>
        <a:off x="1318320" y="781200"/>
        <a:ext cx="4086720" cy="25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71000</xdr:rowOff>
    </xdr:from>
    <xdr:to>
      <xdr:col>5</xdr:col>
      <xdr:colOff>272160</xdr:colOff>
      <xdr:row>20</xdr:row>
      <xdr:rowOff>190800</xdr:rowOff>
    </xdr:to>
    <xdr:graphicFrame>
      <xdr:nvGraphicFramePr>
        <xdr:cNvPr id="54" name="Graphique 1"/>
        <xdr:cNvGraphicFramePr/>
      </xdr:nvGraphicFramePr>
      <xdr:xfrm>
        <a:off x="965880" y="933120"/>
        <a:ext cx="4317120" cy="306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520</xdr:colOff>
      <xdr:row>7</xdr:row>
      <xdr:rowOff>171360</xdr:rowOff>
    </xdr:from>
    <xdr:to>
      <xdr:col>5</xdr:col>
      <xdr:colOff>744840</xdr:colOff>
      <xdr:row>22</xdr:row>
      <xdr:rowOff>57240</xdr:rowOff>
    </xdr:to>
    <xdr:graphicFrame>
      <xdr:nvGraphicFramePr>
        <xdr:cNvPr id="55" name="Graphique 1"/>
        <xdr:cNvGraphicFramePr/>
      </xdr:nvGraphicFramePr>
      <xdr:xfrm>
        <a:off x="702000" y="1504800"/>
        <a:ext cx="37976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28080</xdr:rowOff>
    </xdr:from>
    <xdr:to>
      <xdr:col>6</xdr:col>
      <xdr:colOff>564120</xdr:colOff>
      <xdr:row>24</xdr:row>
      <xdr:rowOff>123480</xdr:rowOff>
    </xdr:to>
    <xdr:graphicFrame>
      <xdr:nvGraphicFramePr>
        <xdr:cNvPr id="56" name="Graphique 1"/>
        <xdr:cNvGraphicFramePr/>
      </xdr:nvGraphicFramePr>
      <xdr:xfrm>
        <a:off x="1882080" y="1742760"/>
        <a:ext cx="4518360" cy="29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28440</xdr:rowOff>
    </xdr:from>
    <xdr:to>
      <xdr:col>11</xdr:col>
      <xdr:colOff>203760</xdr:colOff>
      <xdr:row>19</xdr:row>
      <xdr:rowOff>105120</xdr:rowOff>
    </xdr:to>
    <xdr:graphicFrame>
      <xdr:nvGraphicFramePr>
        <xdr:cNvPr id="57" name="Graphique 1"/>
        <xdr:cNvGraphicFramePr/>
      </xdr:nvGraphicFramePr>
      <xdr:xfrm>
        <a:off x="4268520" y="218880"/>
        <a:ext cx="4840560" cy="350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9720</xdr:rowOff>
    </xdr:from>
    <xdr:to>
      <xdr:col>7</xdr:col>
      <xdr:colOff>720</xdr:colOff>
      <xdr:row>26</xdr:row>
      <xdr:rowOff>114480</xdr:rowOff>
    </xdr:to>
    <xdr:graphicFrame>
      <xdr:nvGraphicFramePr>
        <xdr:cNvPr id="58" name="Graphique 1"/>
        <xdr:cNvGraphicFramePr/>
      </xdr:nvGraphicFramePr>
      <xdr:xfrm>
        <a:off x="772920" y="1914840"/>
        <a:ext cx="463752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5</xdr:row>
      <xdr:rowOff>19080</xdr:rowOff>
    </xdr:from>
    <xdr:to>
      <xdr:col>7</xdr:col>
      <xdr:colOff>443160</xdr:colOff>
      <xdr:row>28</xdr:row>
      <xdr:rowOff>86040</xdr:rowOff>
    </xdr:to>
    <xdr:graphicFrame>
      <xdr:nvGraphicFramePr>
        <xdr:cNvPr id="5" name="Graphique 2"/>
        <xdr:cNvGraphicFramePr/>
      </xdr:nvGraphicFramePr>
      <xdr:xfrm>
        <a:off x="4600080" y="828720"/>
        <a:ext cx="4465800" cy="379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2960</xdr:colOff>
      <xdr:row>18</xdr:row>
      <xdr:rowOff>0</xdr:rowOff>
    </xdr:from>
    <xdr:to>
      <xdr:col>5</xdr:col>
      <xdr:colOff>292320</xdr:colOff>
      <xdr:row>19</xdr:row>
      <xdr:rowOff>152280</xdr:rowOff>
    </xdr:to>
    <xdr:pic>
      <xdr:nvPicPr>
        <xdr:cNvPr id="7" name="Picture 5" descr=""/>
        <xdr:cNvPicPr/>
      </xdr:nvPicPr>
      <xdr:blipFill>
        <a:blip r:embed="rId2"/>
        <a:stretch/>
      </xdr:blipFill>
      <xdr:spPr>
        <a:xfrm>
          <a:off x="6671880" y="2914560"/>
          <a:ext cx="633960" cy="314280"/>
        </a:xfrm>
        <a:prstGeom prst="rect">
          <a:avLst/>
        </a:prstGeom>
        <a:ln w="0">
          <a:noFill/>
        </a:ln>
      </xdr:spPr>
    </xdr:pic>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28080</xdr:rowOff>
    </xdr:from>
    <xdr:to>
      <xdr:col>7</xdr:col>
      <xdr:colOff>493920</xdr:colOff>
      <xdr:row>20</xdr:row>
      <xdr:rowOff>123840</xdr:rowOff>
    </xdr:to>
    <xdr:graphicFrame>
      <xdr:nvGraphicFramePr>
        <xdr:cNvPr id="59" name="Graphique 1"/>
        <xdr:cNvGraphicFramePr/>
      </xdr:nvGraphicFramePr>
      <xdr:xfrm>
        <a:off x="1207800" y="752040"/>
        <a:ext cx="4418280" cy="299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9000</xdr:rowOff>
    </xdr:from>
    <xdr:to>
      <xdr:col>5</xdr:col>
      <xdr:colOff>312840</xdr:colOff>
      <xdr:row>19</xdr:row>
      <xdr:rowOff>66600</xdr:rowOff>
    </xdr:to>
    <xdr:graphicFrame>
      <xdr:nvGraphicFramePr>
        <xdr:cNvPr id="60" name="Graphique 1"/>
        <xdr:cNvGraphicFramePr/>
      </xdr:nvGraphicFramePr>
      <xdr:xfrm>
        <a:off x="2214360" y="914040"/>
        <a:ext cx="332136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4</xdr:row>
      <xdr:rowOff>162000</xdr:rowOff>
    </xdr:from>
    <xdr:to>
      <xdr:col>7</xdr:col>
      <xdr:colOff>241920</xdr:colOff>
      <xdr:row>19</xdr:row>
      <xdr:rowOff>171720</xdr:rowOff>
    </xdr:to>
    <xdr:graphicFrame>
      <xdr:nvGraphicFramePr>
        <xdr:cNvPr id="61" name="Graphique 1"/>
        <xdr:cNvGraphicFramePr/>
      </xdr:nvGraphicFramePr>
      <xdr:xfrm>
        <a:off x="1479600" y="895320"/>
        <a:ext cx="3834000" cy="27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123480</xdr:rowOff>
    </xdr:from>
    <xdr:to>
      <xdr:col>5</xdr:col>
      <xdr:colOff>433800</xdr:colOff>
      <xdr:row>20</xdr:row>
      <xdr:rowOff>57240</xdr:rowOff>
    </xdr:to>
    <xdr:graphicFrame>
      <xdr:nvGraphicFramePr>
        <xdr:cNvPr id="62" name="Graphique 1"/>
        <xdr:cNvGraphicFramePr/>
      </xdr:nvGraphicFramePr>
      <xdr:xfrm>
        <a:off x="2647440" y="1028520"/>
        <a:ext cx="407592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10080</xdr:rowOff>
    </xdr:from>
    <xdr:to>
      <xdr:col>11</xdr:col>
      <xdr:colOff>614520</xdr:colOff>
      <xdr:row>23</xdr:row>
      <xdr:rowOff>9360</xdr:rowOff>
    </xdr:to>
    <xdr:graphicFrame>
      <xdr:nvGraphicFramePr>
        <xdr:cNvPr id="63" name="Graphique 1"/>
        <xdr:cNvGraphicFramePr/>
      </xdr:nvGraphicFramePr>
      <xdr:xfrm>
        <a:off x="4022640" y="191160"/>
        <a:ext cx="5441760" cy="408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07997618575114</cdr:x>
      <cdr:y>0.142479513613534</cdr:y>
    </cdr:from>
    <cdr:to>
      <cdr:x>0.404974531983859</cdr:x>
      <cdr:y>0.245219843157987</cdr:y>
    </cdr:to>
    <cdr:sp>
      <cdr:nvSpPr>
        <cdr:cNvPr id="64" name="Rectangle 1"/>
        <cdr:cNvSpPr/>
      </cdr:nvSpPr>
      <cdr:spPr>
        <a:xfrm>
          <a:off x="1676160" y="582120"/>
          <a:ext cx="527760" cy="419760"/>
        </a:xfrm>
        <a:prstGeom prst="rect">
          <a:avLst/>
        </a:prstGeom>
        <a:solidFill>
          <a:srgbClr val="d9d9d9"/>
        </a:solidFill>
        <a:ln w="9360">
          <a:solidFill>
            <a:srgbClr val="000000"/>
          </a:solidFill>
          <a:miter/>
        </a:ln>
      </cdr:spPr>
      <cdr:style>
        <a:lnRef idx="0"/>
        <a:fillRef idx="0"/>
        <a:effectRef idx="0"/>
        <a:fontRef idx="minor"/>
      </cdr:style>
      <cdr:txBody>
        <a:bodyPr lIns="27360" rIns="0" tIns="22680" bIns="0" anchor="t">
          <a:noAutofit/>
        </a:bodyPr>
        <a:p>
          <a:r>
            <a:rPr b="0" sz="1000" spc="-1" strike="noStrike">
              <a:solidFill>
                <a:srgbClr val="000000"/>
              </a:solidFill>
              <a:latin typeface="Arial"/>
            </a:rPr>
            <a:t>Fête de Pâques</a:t>
          </a:r>
          <a:endParaRPr b="0" sz="1000" spc="-1" strike="noStrike">
            <a:latin typeface="Times New Roman"/>
          </a:endParaRPr>
        </a:p>
      </cdr:txBody>
    </cdr:sp>
  </cdr:relSizeAnchor>
  <cdr:relSizeAnchor>
    <cdr:from>
      <cdr:x>0.578223192432361</cdr:x>
      <cdr:y>0.301524363380033</cdr:y>
    </cdr:from>
    <cdr:to>
      <cdr:x>0.733478864854138</cdr:x>
      <cdr:y>0.385496519517138</cdr:y>
    </cdr:to>
    <cdr:sp>
      <cdr:nvSpPr>
        <cdr:cNvPr id="65" name="Rectangle 3"/>
        <cdr:cNvSpPr/>
      </cdr:nvSpPr>
      <cdr:spPr>
        <a:xfrm>
          <a:off x="3146760" y="1231920"/>
          <a:ext cx="844920" cy="343080"/>
        </a:xfrm>
        <a:prstGeom prst="rect">
          <a:avLst/>
        </a:prstGeom>
        <a:solidFill>
          <a:srgbClr val="d9d9d9"/>
        </a:solidFill>
        <a:ln w="9360">
          <a:solidFill>
            <a:srgbClr val="000000"/>
          </a:solidFill>
          <a:miter/>
        </a:ln>
      </cdr:spPr>
      <cdr:style>
        <a:lnRef idx="0"/>
        <a:fillRef idx="0"/>
        <a:effectRef idx="0"/>
        <a:fontRef idx="minor"/>
      </cdr:style>
      <cdr:txBody>
        <a:bodyPr lIns="27360" rIns="0" tIns="22680" bIns="0" anchor="t">
          <a:noAutofit/>
        </a:bodyPr>
        <a:p>
          <a:r>
            <a:rPr b="0" sz="1000" spc="-1" strike="noStrike">
              <a:solidFill>
                <a:srgbClr val="000000"/>
              </a:solidFill>
              <a:latin typeface="Arial"/>
            </a:rPr>
            <a:t>Fête de l'Aïd El Kébir </a:t>
          </a:r>
          <a:endParaRPr b="0" sz="10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880</xdr:colOff>
      <xdr:row>1</xdr:row>
      <xdr:rowOff>0</xdr:rowOff>
    </xdr:from>
    <xdr:to>
      <xdr:col>11</xdr:col>
      <xdr:colOff>433080</xdr:colOff>
      <xdr:row>16</xdr:row>
      <xdr:rowOff>19080</xdr:rowOff>
    </xdr:to>
    <xdr:graphicFrame>
      <xdr:nvGraphicFramePr>
        <xdr:cNvPr id="66" name="Graphique 1"/>
        <xdr:cNvGraphicFramePr/>
      </xdr:nvGraphicFramePr>
      <xdr:xfrm>
        <a:off x="5341680" y="181080"/>
        <a:ext cx="4425840" cy="273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5</xdr:row>
      <xdr:rowOff>0</xdr:rowOff>
    </xdr:from>
    <xdr:to>
      <xdr:col>10</xdr:col>
      <xdr:colOff>310320</xdr:colOff>
      <xdr:row>19</xdr:row>
      <xdr:rowOff>47520</xdr:rowOff>
    </xdr:to>
    <xdr:graphicFrame>
      <xdr:nvGraphicFramePr>
        <xdr:cNvPr id="67" name="Graphique 1"/>
        <xdr:cNvGraphicFramePr/>
      </xdr:nvGraphicFramePr>
      <xdr:xfrm>
        <a:off x="3301200" y="952560"/>
        <a:ext cx="5751720" cy="271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44120</xdr:colOff>
      <xdr:row>10</xdr:row>
      <xdr:rowOff>28440</xdr:rowOff>
    </xdr:from>
    <xdr:to>
      <xdr:col>2</xdr:col>
      <xdr:colOff>2055240</xdr:colOff>
      <xdr:row>23</xdr:row>
      <xdr:rowOff>114840</xdr:rowOff>
    </xdr:to>
    <xdr:graphicFrame>
      <xdr:nvGraphicFramePr>
        <xdr:cNvPr id="68" name="Graphique 1"/>
        <xdr:cNvGraphicFramePr/>
      </xdr:nvGraphicFramePr>
      <xdr:xfrm>
        <a:off x="744120" y="1904760"/>
        <a:ext cx="4056840" cy="25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5</xdr:row>
      <xdr:rowOff>9360</xdr:rowOff>
    </xdr:from>
    <xdr:to>
      <xdr:col>5</xdr:col>
      <xdr:colOff>594360</xdr:colOff>
      <xdr:row>29</xdr:row>
      <xdr:rowOff>180720</xdr:rowOff>
    </xdr:to>
    <xdr:graphicFrame>
      <xdr:nvGraphicFramePr>
        <xdr:cNvPr id="69" name="Graphique 1"/>
        <xdr:cNvGraphicFramePr/>
      </xdr:nvGraphicFramePr>
      <xdr:xfrm>
        <a:off x="441720" y="2867040"/>
        <a:ext cx="426420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37223923907787</cdr:x>
      <cdr:y>0.951006456513483</cdr:y>
    </cdr:from>
    <cdr:to>
      <cdr:x>16.3797356118007</cdr:x>
      <cdr:y>1.00104443600456</cdr:y>
    </cdr:to>
    <cdr:sp>
      <cdr:nvSpPr>
        <cdr:cNvPr id="6" name="Text Box 1"/>
        <cdr:cNvSpPr/>
      </cdr:nvSpPr>
      <cdr:spPr>
        <a:xfrm>
          <a:off x="1059480" y="3605760"/>
          <a:ext cx="7209504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Source : Agreste</a:t>
          </a:r>
          <a:endParaRPr b="0" sz="1000" spc="-1" strike="noStrike">
            <a:latin typeface="Times New Roman"/>
          </a:endParaRPr>
        </a:p>
      </cdr:txBody>
    </cdr:sp>
  </cdr:relSizeAnchor>
</c:userShapes>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xdr:row>
      <xdr:rowOff>19080</xdr:rowOff>
    </xdr:from>
    <xdr:to>
      <xdr:col>5</xdr:col>
      <xdr:colOff>584640</xdr:colOff>
      <xdr:row>18</xdr:row>
      <xdr:rowOff>180720</xdr:rowOff>
    </xdr:to>
    <xdr:graphicFrame>
      <xdr:nvGraphicFramePr>
        <xdr:cNvPr id="70" name="Graphique 1"/>
        <xdr:cNvGraphicFramePr/>
      </xdr:nvGraphicFramePr>
      <xdr:xfrm>
        <a:off x="2627640" y="781200"/>
        <a:ext cx="3994560" cy="2828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40</xdr:colOff>
      <xdr:row>8</xdr:row>
      <xdr:rowOff>133560</xdr:rowOff>
    </xdr:from>
    <xdr:to>
      <xdr:col>7</xdr:col>
      <xdr:colOff>252000</xdr:colOff>
      <xdr:row>26</xdr:row>
      <xdr:rowOff>86040</xdr:rowOff>
    </xdr:to>
    <xdr:graphicFrame>
      <xdr:nvGraphicFramePr>
        <xdr:cNvPr id="71" name="Graphique 2"/>
        <xdr:cNvGraphicFramePr/>
      </xdr:nvGraphicFramePr>
      <xdr:xfrm>
        <a:off x="2747880" y="1428840"/>
        <a:ext cx="4386960" cy="2867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800</xdr:colOff>
      <xdr:row>5</xdr:row>
      <xdr:rowOff>9720</xdr:rowOff>
    </xdr:from>
    <xdr:to>
      <xdr:col>9</xdr:col>
      <xdr:colOff>599760</xdr:colOff>
      <xdr:row>22</xdr:row>
      <xdr:rowOff>75960</xdr:rowOff>
    </xdr:to>
    <xdr:graphicFrame>
      <xdr:nvGraphicFramePr>
        <xdr:cNvPr id="72" name="Graphique 1"/>
        <xdr:cNvGraphicFramePr/>
      </xdr:nvGraphicFramePr>
      <xdr:xfrm>
        <a:off x="6129000" y="962280"/>
        <a:ext cx="4444200" cy="330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9720</xdr:rowOff>
    </xdr:from>
    <xdr:to>
      <xdr:col>6</xdr:col>
      <xdr:colOff>406800</xdr:colOff>
      <xdr:row>31</xdr:row>
      <xdr:rowOff>180720</xdr:rowOff>
    </xdr:to>
    <xdr:graphicFrame>
      <xdr:nvGraphicFramePr>
        <xdr:cNvPr id="73" name="Graphique 1"/>
        <xdr:cNvGraphicFramePr/>
      </xdr:nvGraphicFramePr>
      <xdr:xfrm>
        <a:off x="935640" y="2486160"/>
        <a:ext cx="4260960" cy="3600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8</xdr:row>
      <xdr:rowOff>181080</xdr:rowOff>
    </xdr:from>
    <xdr:to>
      <xdr:col>6</xdr:col>
      <xdr:colOff>348840</xdr:colOff>
      <xdr:row>25</xdr:row>
      <xdr:rowOff>95400</xdr:rowOff>
    </xdr:to>
    <xdr:graphicFrame>
      <xdr:nvGraphicFramePr>
        <xdr:cNvPr id="74" name="Graphique 1"/>
        <xdr:cNvGraphicFramePr/>
      </xdr:nvGraphicFramePr>
      <xdr:xfrm>
        <a:off x="2416320" y="1704960"/>
        <a:ext cx="4183920" cy="315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1120</xdr:colOff>
      <xdr:row>18</xdr:row>
      <xdr:rowOff>38160</xdr:rowOff>
    </xdr:from>
    <xdr:to>
      <xdr:col>3</xdr:col>
      <xdr:colOff>878760</xdr:colOff>
      <xdr:row>33</xdr:row>
      <xdr:rowOff>180720</xdr:rowOff>
    </xdr:to>
    <xdr:graphicFrame>
      <xdr:nvGraphicFramePr>
        <xdr:cNvPr id="75" name="Graphique 6"/>
        <xdr:cNvGraphicFramePr/>
      </xdr:nvGraphicFramePr>
      <xdr:xfrm>
        <a:off x="824040" y="3848040"/>
        <a:ext cx="4118760" cy="300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123480</xdr:rowOff>
    </xdr:from>
    <xdr:to>
      <xdr:col>8</xdr:col>
      <xdr:colOff>51120</xdr:colOff>
      <xdr:row>30</xdr:row>
      <xdr:rowOff>57240</xdr:rowOff>
    </xdr:to>
    <xdr:graphicFrame>
      <xdr:nvGraphicFramePr>
        <xdr:cNvPr id="76" name="Graphique 1"/>
        <xdr:cNvGraphicFramePr/>
      </xdr:nvGraphicFramePr>
      <xdr:xfrm>
        <a:off x="2486520" y="2409480"/>
        <a:ext cx="5875560" cy="336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0245068006371768</cdr:x>
      <cdr:y>0.869728109612503</cdr:y>
    </cdr:from>
    <cdr:to>
      <cdr:x>0.221480210758485</cdr:x>
      <cdr:y>0.982766002997217</cdr:y>
    </cdr:to>
    <cdr:sp>
      <cdr:nvSpPr>
        <cdr:cNvPr id="77" name="ZoneTexte 1"/>
        <cdr:cNvSpPr/>
      </cdr:nvSpPr>
      <cdr:spPr>
        <a:xfrm>
          <a:off x="1440" y="2925000"/>
          <a:ext cx="1299960" cy="380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Arial"/>
            </a:rPr>
            <a:t>Source</a:t>
          </a:r>
          <a:r>
            <a:rPr b="0" sz="1100" spc="-1" strike="noStrike">
              <a:solidFill>
                <a:srgbClr val="000000"/>
              </a:solidFill>
              <a:latin typeface="Arial"/>
            </a:rPr>
            <a:t> : </a:t>
          </a:r>
          <a:r>
            <a:rPr b="0" sz="800" spc="-1" strike="noStrike">
              <a:solidFill>
                <a:srgbClr val="000000"/>
              </a:solidFill>
              <a:latin typeface="Arial"/>
            </a:rPr>
            <a:t>Agreste</a:t>
          </a:r>
          <a:endParaRPr b="0" sz="800" spc="-1" strike="noStrike">
            <a:latin typeface="Times New Roman"/>
          </a:endParaRPr>
        </a:p>
        <a:p>
          <a:endParaRPr b="0" sz="8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6</xdr:row>
      <xdr:rowOff>19440</xdr:rowOff>
    </xdr:from>
    <xdr:to>
      <xdr:col>9</xdr:col>
      <xdr:colOff>980280</xdr:colOff>
      <xdr:row>21</xdr:row>
      <xdr:rowOff>37800</xdr:rowOff>
    </xdr:to>
    <xdr:graphicFrame>
      <xdr:nvGraphicFramePr>
        <xdr:cNvPr id="78" name="Graphique 1"/>
        <xdr:cNvGraphicFramePr/>
      </xdr:nvGraphicFramePr>
      <xdr:xfrm>
        <a:off x="1429560" y="1162440"/>
        <a:ext cx="4983120" cy="287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3784584266416</cdr:x>
      <cdr:y>0.916520650813517</cdr:y>
    </cdr:from>
    <cdr:to>
      <cdr:x>16.3825037925305</cdr:x>
      <cdr:y>1.01827284105131</cdr:y>
    </cdr:to>
    <cdr:sp>
      <cdr:nvSpPr>
        <cdr:cNvPr id="79" name="ZoneTexte 1"/>
        <cdr:cNvSpPr/>
      </cdr:nvSpPr>
      <cdr:spPr>
        <a:xfrm>
          <a:off x="1364400" y="2636280"/>
          <a:ext cx="80277480" cy="292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Source</a:t>
          </a:r>
          <a:r>
            <a:rPr b="0" sz="1100" spc="-1" strike="noStrike">
              <a:solidFill>
                <a:srgbClr val="000000"/>
              </a:solidFill>
              <a:latin typeface="Calibri"/>
            </a:rPr>
            <a:t> : DGDDI (Douanes)</a:t>
          </a:r>
          <a:endParaRPr b="0" sz="1100" spc="-1" strike="noStrike">
            <a:latin typeface="Times New Roman"/>
          </a:endParaRPr>
        </a:p>
        <a:p>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400</xdr:colOff>
      <xdr:row>5</xdr:row>
      <xdr:rowOff>0</xdr:rowOff>
    </xdr:from>
    <xdr:to>
      <xdr:col>7</xdr:col>
      <xdr:colOff>141120</xdr:colOff>
      <xdr:row>24</xdr:row>
      <xdr:rowOff>105120</xdr:rowOff>
    </xdr:to>
    <xdr:graphicFrame>
      <xdr:nvGraphicFramePr>
        <xdr:cNvPr id="8" name="Graphique 2"/>
        <xdr:cNvGraphicFramePr/>
      </xdr:nvGraphicFramePr>
      <xdr:xfrm>
        <a:off x="3300840" y="809640"/>
        <a:ext cx="4113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xdr:row>
      <xdr:rowOff>19080</xdr:rowOff>
    </xdr:from>
    <xdr:to>
      <xdr:col>9</xdr:col>
      <xdr:colOff>720</xdr:colOff>
      <xdr:row>15</xdr:row>
      <xdr:rowOff>285480</xdr:rowOff>
    </xdr:to>
    <xdr:graphicFrame>
      <xdr:nvGraphicFramePr>
        <xdr:cNvPr id="80" name="Graphique 3"/>
        <xdr:cNvGraphicFramePr/>
      </xdr:nvGraphicFramePr>
      <xdr:xfrm>
        <a:off x="2275200" y="781200"/>
        <a:ext cx="4766400" cy="236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17</xdr:row>
      <xdr:rowOff>332640</xdr:rowOff>
    </xdr:from>
    <xdr:to>
      <xdr:col>7</xdr:col>
      <xdr:colOff>786240</xdr:colOff>
      <xdr:row>30</xdr:row>
      <xdr:rowOff>95040</xdr:rowOff>
    </xdr:to>
    <xdr:graphicFrame>
      <xdr:nvGraphicFramePr>
        <xdr:cNvPr id="81" name="Graphique 1"/>
        <xdr:cNvGraphicFramePr/>
      </xdr:nvGraphicFramePr>
      <xdr:xfrm>
        <a:off x="784800" y="3637800"/>
        <a:ext cx="4578480" cy="26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27855963519145</cdr:x>
      <cdr:y>0.833493611759857</cdr:y>
    </cdr:from>
    <cdr:to>
      <cdr:x>0.837015488639044</cdr:x>
      <cdr:y>1.02005770023355</cdr:y>
    </cdr:to>
    <cdr:sp>
      <cdr:nvSpPr>
        <cdr:cNvPr id="82" name="Rectangle 1"/>
        <cdr:cNvSpPr/>
      </cdr:nvSpPr>
      <cdr:spPr>
        <a:xfrm>
          <a:off x="150120" y="2184120"/>
          <a:ext cx="3682440" cy="488880"/>
        </a:xfrm>
        <a:prstGeom prst="rect">
          <a:avLst/>
        </a:pr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ource : Modèle de production d'oeufs SSP-ITAVI-CNPO </a:t>
          </a:r>
          <a:endParaRPr b="0" sz="1100" spc="-1" strike="noStrike">
            <a:latin typeface="Times New Roman"/>
          </a:endParaRPr>
        </a:p>
        <a:p>
          <a:r>
            <a:rPr b="0" sz="1100" spc="-1" strike="noStrike">
              <a:solidFill>
                <a:srgbClr val="000000"/>
              </a:solidFill>
              <a:latin typeface="Calibri"/>
            </a:rPr>
            <a:t>(systèmes cage et alternatif)</a:t>
          </a:r>
          <a:endParaRPr b="0" sz="1100" spc="-1" strike="noStrike">
            <a:latin typeface="Times New Roman"/>
          </a:endParaRPr>
        </a:p>
      </cdr:txBody>
    </cdr:sp>
  </cdr:relSizeAnchor>
</c:userShapes>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6160</xdr:colOff>
      <xdr:row>10</xdr:row>
      <xdr:rowOff>0</xdr:rowOff>
    </xdr:from>
    <xdr:to>
      <xdr:col>8</xdr:col>
      <xdr:colOff>111600</xdr:colOff>
      <xdr:row>22</xdr:row>
      <xdr:rowOff>133200</xdr:rowOff>
    </xdr:to>
    <xdr:graphicFrame>
      <xdr:nvGraphicFramePr>
        <xdr:cNvPr id="83" name="Chart 3"/>
        <xdr:cNvGraphicFramePr/>
      </xdr:nvGraphicFramePr>
      <xdr:xfrm>
        <a:off x="2787480" y="1905120"/>
        <a:ext cx="3802320" cy="241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18498532613841</cdr:x>
      <cdr:y>0.9080493974111</cdr:y>
    </cdr:from>
    <cdr:to>
      <cdr:x>16.3742308056423</cdr:x>
      <cdr:y>0.992709418241333</cdr:y>
    </cdr:to>
    <cdr:sp>
      <cdr:nvSpPr>
        <cdr:cNvPr id="84" name="Text Box 9"/>
        <cdr:cNvSpPr/>
      </cdr:nvSpPr>
      <cdr:spPr>
        <a:xfrm>
          <a:off x="830880" y="2197080"/>
          <a:ext cx="6143508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urce : Agreste</a:t>
          </a:r>
          <a:endParaRPr b="0" sz="800" spc="-1" strike="noStrike">
            <a:latin typeface="Times New Roman"/>
          </a:endParaRPr>
        </a:p>
      </cdr:txBody>
    </cdr:sp>
  </cdr:relSizeAnchor>
</c:userShapes>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xdr:row>
      <xdr:rowOff>9720</xdr:rowOff>
    </xdr:from>
    <xdr:to>
      <xdr:col>7</xdr:col>
      <xdr:colOff>10800</xdr:colOff>
      <xdr:row>24</xdr:row>
      <xdr:rowOff>190440</xdr:rowOff>
    </xdr:to>
    <xdr:graphicFrame>
      <xdr:nvGraphicFramePr>
        <xdr:cNvPr id="85" name="Chart 3"/>
        <xdr:cNvGraphicFramePr/>
      </xdr:nvGraphicFramePr>
      <xdr:xfrm>
        <a:off x="1348920" y="2105280"/>
        <a:ext cx="3691080" cy="2657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151355568559</cdr:x>
      <cdr:y>0.842183690056895</cdr:y>
    </cdr:from>
    <cdr:to>
      <cdr:x>0.343475716793446</cdr:x>
      <cdr:y>0.926442698455703</cdr:y>
    </cdr:to>
    <cdr:sp>
      <cdr:nvSpPr>
        <cdr:cNvPr id="86" name="Text Box 9"/>
        <cdr:cNvSpPr/>
      </cdr:nvSpPr>
      <cdr:spPr>
        <a:xfrm>
          <a:off x="41400" y="2238120"/>
          <a:ext cx="1226520" cy="22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urce : Agreste</a:t>
          </a:r>
          <a:endParaRPr b="0" sz="800" spc="-1" strike="noStrike">
            <a:latin typeface="Times New Roman"/>
          </a:endParaRPr>
        </a:p>
      </cdr:txBody>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9</xdr:row>
      <xdr:rowOff>37800</xdr:rowOff>
    </xdr:from>
    <xdr:to>
      <xdr:col>7</xdr:col>
      <xdr:colOff>181440</xdr:colOff>
      <xdr:row>22</xdr:row>
      <xdr:rowOff>105120</xdr:rowOff>
    </xdr:to>
    <xdr:graphicFrame>
      <xdr:nvGraphicFramePr>
        <xdr:cNvPr id="87" name="Chart 3"/>
        <xdr:cNvGraphicFramePr/>
      </xdr:nvGraphicFramePr>
      <xdr:xfrm>
        <a:off x="2385720" y="1761840"/>
        <a:ext cx="3851640" cy="254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7663551401869</cdr:x>
      <cdr:y>0.849299561341446</cdr:y>
    </cdr:from>
    <cdr:to>
      <cdr:x>0.243271028037383</cdr:x>
      <cdr:y>1.0074996462431</cdr:y>
    </cdr:to>
    <cdr:sp>
      <cdr:nvSpPr>
        <cdr:cNvPr id="88" name="Text Box 9"/>
        <cdr:cNvSpPr/>
      </cdr:nvSpPr>
      <cdr:spPr>
        <a:xfrm>
          <a:off x="56880" y="2160720"/>
          <a:ext cx="880200" cy="40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urce : Agreste</a:t>
          </a:r>
          <a:endParaRPr b="0" sz="800" spc="-1" strike="noStrike">
            <a:latin typeface="Times New Roman"/>
          </a:endParaRPr>
        </a:p>
      </cdr:txBody>
    </cdr:sp>
  </cdr:relSizeAnchor>
</c:userShapes>
</file>

<file path=xl/drawings/drawing7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7</xdr:col>
      <xdr:colOff>10800</xdr:colOff>
      <xdr:row>26</xdr:row>
      <xdr:rowOff>75960</xdr:rowOff>
    </xdr:to>
    <xdr:graphicFrame>
      <xdr:nvGraphicFramePr>
        <xdr:cNvPr id="89" name="Chart 2"/>
        <xdr:cNvGraphicFramePr/>
      </xdr:nvGraphicFramePr>
      <xdr:xfrm>
        <a:off x="2244600" y="1523880"/>
        <a:ext cx="4415400" cy="350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3458172908645</cdr:x>
      <cdr:y>0.578459101708338</cdr:y>
    </cdr:from>
    <cdr:to>
      <cdr:x>0.552502625131257</cdr:x>
      <cdr:y>0.66523362371309</cdr:y>
    </cdr:to>
    <cdr:pic>
      <cdr:nvPicPr>
        <cdr:cNvPr id="9" name="Picture 1" descr=""/>
        <cdr:cNvPicPr/>
      </cdr:nvPicPr>
      <cdr:blipFill>
        <a:blip r:embed="rId1"/>
        <a:stretch/>
      </cdr:blipFill>
      <cdr:spPr>
        <a:xfrm>
          <a:off x="1701000" y="1840680"/>
          <a:ext cx="572040" cy="276120"/>
        </a:xfrm>
        <a:prstGeom prst="rect">
          <a:avLst/>
        </a:prstGeom>
        <a:ln w="0">
          <a:noFill/>
        </a:ln>
      </cdr:spPr>
    </cdr:pic>
  </cdr:relSizeAnchor>
</c:userShapes>
</file>

<file path=xl/drawings/drawing8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4951899559759</cdr:x>
      <cdr:y>0.779706275033378</cdr:y>
    </cdr:from>
    <cdr:to>
      <cdr:x>0.266753627914561</cdr:x>
      <cdr:y>0.998048680291671</cdr:y>
    </cdr:to>
    <cdr:sp>
      <cdr:nvSpPr>
        <cdr:cNvPr id="90" name="Text Box 3"/>
        <cdr:cNvSpPr/>
      </cdr:nvSpPr>
      <cdr:spPr>
        <a:xfrm>
          <a:off x="50760" y="2733120"/>
          <a:ext cx="1127160" cy="76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urce : Agreste</a:t>
          </a:r>
          <a:endParaRPr b="0" sz="800" spc="-1" strike="noStrike">
            <a:latin typeface="Times New Roman"/>
          </a:endParaRPr>
        </a:p>
        <a:p>
          <a:r>
            <a:rPr b="0" sz="800" spc="-1" strike="noStrike">
              <a:solidFill>
                <a:srgbClr val="000000"/>
              </a:solidFill>
              <a:latin typeface="Arial"/>
            </a:rPr>
            <a:t>(* les stocks de viandes intervenant dans le calcul de la consommation ne sont pas connus pour 2018)</a:t>
          </a:r>
          <a:endParaRPr b="0" sz="800" spc="-1" strike="noStrike">
            <a:latin typeface="Times New Roman"/>
          </a:endParaRPr>
        </a:p>
      </cdr:txBody>
    </cdr:sp>
  </cdr:relSizeAnchor>
</c:userShapes>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8</xdr:row>
      <xdr:rowOff>28440</xdr:rowOff>
    </xdr:from>
    <xdr:to>
      <xdr:col>6</xdr:col>
      <xdr:colOff>515520</xdr:colOff>
      <xdr:row>32</xdr:row>
      <xdr:rowOff>37800</xdr:rowOff>
    </xdr:to>
    <xdr:graphicFrame>
      <xdr:nvGraphicFramePr>
        <xdr:cNvPr id="91" name="Chart 8"/>
        <xdr:cNvGraphicFramePr/>
      </xdr:nvGraphicFramePr>
      <xdr:xfrm>
        <a:off x="361800" y="3133440"/>
        <a:ext cx="389592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49468724013675</cdr:x>
      <cdr:y>0.858181818181818</cdr:y>
    </cdr:from>
    <cdr:to>
      <cdr:x>0.453016723644091</cdr:x>
      <cdr:y>1.00395256916996</cdr:y>
    </cdr:to>
    <cdr:sp>
      <cdr:nvSpPr>
        <cdr:cNvPr id="92" name="Text Box 1025"/>
        <cdr:cNvSpPr/>
      </cdr:nvSpPr>
      <cdr:spPr>
        <a:xfrm>
          <a:off x="9720" y="1954080"/>
          <a:ext cx="1755360" cy="33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Source : Modèle ITAVI/SSP/CNPO</a:t>
          </a:r>
          <a:endParaRPr b="0" sz="900" spc="-1" strike="noStrike">
            <a:latin typeface="Times New Roman"/>
          </a:endParaRPr>
        </a:p>
        <a:p>
          <a:endParaRPr b="0" sz="900" spc="-1" strike="noStrike">
            <a:latin typeface="Times New Roman"/>
          </a:endParaRPr>
        </a:p>
      </cdr:txBody>
    </cdr:sp>
  </cdr:relSizeAnchor>
</c:userShapes>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200</xdr:colOff>
      <xdr:row>13</xdr:row>
      <xdr:rowOff>0</xdr:rowOff>
    </xdr:from>
    <xdr:to>
      <xdr:col>4</xdr:col>
      <xdr:colOff>524520</xdr:colOff>
      <xdr:row>28</xdr:row>
      <xdr:rowOff>56880</xdr:rowOff>
    </xdr:to>
    <xdr:graphicFrame>
      <xdr:nvGraphicFramePr>
        <xdr:cNvPr id="93" name="Graphique 5"/>
        <xdr:cNvGraphicFramePr/>
      </xdr:nvGraphicFramePr>
      <xdr:xfrm>
        <a:off x="583200" y="2133720"/>
        <a:ext cx="5345280" cy="2485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5213145666375</cdr:x>
      <cdr:y>0.103967564436722</cdr:y>
    </cdr:from>
    <cdr:to>
      <cdr:x>0.184254831975217</cdr:x>
      <cdr:y>0.221980886185925</cdr:y>
    </cdr:to>
    <cdr:sp>
      <cdr:nvSpPr>
        <cdr:cNvPr id="94" name="ZoneTexte 1"/>
        <cdr:cNvSpPr/>
      </cdr:nvSpPr>
      <cdr:spPr>
        <a:xfrm>
          <a:off x="489240" y="258480"/>
          <a:ext cx="49572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2018</a:t>
          </a:r>
          <a:endParaRPr b="0" sz="1100" spc="-1" strike="noStrike">
            <a:latin typeface="Times New Roman"/>
          </a:endParaRPr>
        </a:p>
        <a:p>
          <a:endParaRPr b="0" sz="1100" spc="-1" strike="noStrike">
            <a:latin typeface="Times New Roman"/>
          </a:endParaRPr>
        </a:p>
      </cdr:txBody>
    </cdr:sp>
  </cdr:relSizeAnchor>
  <cdr:relSizeAnchor>
    <cdr:from>
      <cdr:x>0.243720115832716</cdr:x>
      <cdr:y>0.0657399362872864</cdr:y>
    </cdr:from>
    <cdr:to>
      <cdr:x>0.326217253687117</cdr:x>
      <cdr:y>0.198233420214306</cdr:y>
    </cdr:to>
    <cdr:sp>
      <cdr:nvSpPr>
        <cdr:cNvPr id="95" name="ZoneTexte 2"/>
        <cdr:cNvSpPr/>
      </cdr:nvSpPr>
      <cdr:spPr>
        <a:xfrm>
          <a:off x="1302840" y="163440"/>
          <a:ext cx="441000" cy="32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2019</a:t>
          </a:r>
          <a:endParaRPr b="0" sz="1100" spc="-1" strike="noStrike">
            <a:latin typeface="Times New Roman"/>
          </a:endParaRPr>
        </a:p>
        <a:p>
          <a:endParaRPr b="0" sz="1100" spc="-1" strike="noStrike">
            <a:latin typeface="Times New Roman"/>
          </a:endParaRPr>
        </a:p>
      </cdr:txBody>
    </cdr:sp>
  </cdr:relSizeAnchor>
  <cdr:relSizeAnchor>
    <cdr:from>
      <cdr:x>0.0652569196578894</cdr:x>
      <cdr:y>0.922965537214017</cdr:y>
    </cdr:from>
    <cdr:to>
      <cdr:x>0.277998518418749</cdr:x>
      <cdr:y>1.02128583840139</cdr:y>
    </cdr:to>
    <cdr:sp>
      <cdr:nvSpPr>
        <cdr:cNvPr id="96" name="Rectangle 3"/>
        <cdr:cNvSpPr/>
      </cdr:nvSpPr>
      <cdr:spPr>
        <a:xfrm>
          <a:off x="348840" y="2294640"/>
          <a:ext cx="1137240" cy="244440"/>
        </a:xfrm>
        <a:prstGeom prst="rect">
          <a:avLst/>
        </a:prstGeom>
        <a:noFill/>
        <a:ln w="0">
          <a:noFill/>
        </a:ln>
      </cdr:spPr>
      <cdr:style>
        <a:lnRef idx="0"/>
        <a:fillRef idx="0"/>
        <a:effectRef idx="0"/>
        <a:fontRef idx="minor"/>
      </cdr:style>
      <cdr:txBody>
        <a:bodyPr lIns="18000" rIns="0" tIns="0" bIns="0" anchor="t">
          <a:noAutofit/>
        </a:bodyPr>
        <a:p>
          <a:r>
            <a:rPr b="0" sz="1100" spc="-1" strike="noStrike">
              <a:solidFill>
                <a:srgbClr val="000000"/>
              </a:solidFill>
              <a:latin typeface="Calibri"/>
            </a:rPr>
            <a:t>Source : DGDDI</a:t>
          </a:r>
          <a:endParaRPr b="0" sz="1100" spc="-1" strike="noStrike">
            <a:latin typeface="Times New Roman"/>
          </a:endParaRPr>
        </a:p>
        <a:p>
          <a:endParaRPr b="0" sz="1100" spc="-1" strike="noStrike">
            <a:latin typeface="Times New Roman"/>
          </a:endParaRPr>
        </a:p>
      </cdr:txBody>
    </cdr:sp>
  </cdr:relSizeAnchor>
  <cdr:relSizeAnchor>
    <cdr:from>
      <cdr:x>0.414506027341909</cdr:x>
      <cdr:y>0.0522733854619172</cdr:y>
    </cdr:from>
    <cdr:to>
      <cdr:x>0.506498754124857</cdr:x>
      <cdr:y>0.170286707211121</cdr:y>
    </cdr:to>
    <cdr:sp>
      <cdr:nvSpPr>
        <cdr:cNvPr id="97" name="ZoneTexte 1"/>
        <cdr:cNvSpPr/>
      </cdr:nvSpPr>
      <cdr:spPr>
        <a:xfrm>
          <a:off x="2215800" y="129960"/>
          <a:ext cx="49176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2018</a:t>
          </a:r>
          <a:endParaRPr b="0" sz="1100" spc="-1" strike="noStrike">
            <a:latin typeface="Times New Roman"/>
          </a:endParaRPr>
        </a:p>
        <a:p>
          <a:endParaRPr b="0" sz="1100" spc="-1" strike="noStrike">
            <a:latin typeface="Times New Roman"/>
          </a:endParaRPr>
        </a:p>
      </cdr:txBody>
    </cdr:sp>
  </cdr:relSizeAnchor>
  <cdr:relSizeAnchor>
    <cdr:from>
      <cdr:x>0.6937167486026</cdr:x>
      <cdr:y>0.0640023168259485</cdr:y>
    </cdr:from>
    <cdr:to>
      <cdr:x>0.7867196444205</cdr:x>
      <cdr:y>0.182015638575152</cdr:y>
    </cdr:to>
    <cdr:sp>
      <cdr:nvSpPr>
        <cdr:cNvPr id="98" name="ZoneTexte 1"/>
        <cdr:cNvSpPr/>
      </cdr:nvSpPr>
      <cdr:spPr>
        <a:xfrm>
          <a:off x="3708360" y="159120"/>
          <a:ext cx="497160" cy="29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2018</a:t>
          </a:r>
          <a:endParaRPr b="0" sz="1100" spc="-1" strike="noStrike">
            <a:latin typeface="Times New Roman"/>
          </a:endParaRPr>
        </a:p>
        <a:p>
          <a:endParaRPr b="0" sz="1100" spc="-1" strike="noStrike">
            <a:latin typeface="Times New Roman"/>
          </a:endParaRPr>
        </a:p>
      </cdr:txBody>
    </cdr:sp>
  </cdr:relSizeAnchor>
  <cdr:relSizeAnchor>
    <cdr:from>
      <cdr:x>0.55202370530002</cdr:x>
      <cdr:y>0.0437300897770055</cdr:y>
    </cdr:from>
    <cdr:to>
      <cdr:x>0.634251464745101</cdr:x>
      <cdr:y>0.175933970460469</cdr:y>
    </cdr:to>
    <cdr:sp>
      <cdr:nvSpPr>
        <cdr:cNvPr id="99" name="ZoneTexte 1"/>
        <cdr:cNvSpPr/>
      </cdr:nvSpPr>
      <cdr:spPr>
        <a:xfrm>
          <a:off x="2950920" y="108720"/>
          <a:ext cx="439560" cy="32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2019</a:t>
          </a:r>
          <a:endParaRPr b="0" sz="1100" spc="-1" strike="noStrike">
            <a:latin typeface="Times New Roman"/>
          </a:endParaRPr>
        </a:p>
        <a:p>
          <a:endParaRPr b="0" sz="1100" spc="-1" strike="noStrike">
            <a:latin typeface="Times New Roman"/>
          </a:endParaRPr>
        </a:p>
      </cdr:txBody>
    </cdr:sp>
  </cdr:relSizeAnchor>
  <cdr:relSizeAnchor>
    <cdr:from>
      <cdr:x>0.876759377735874</cdr:x>
      <cdr:y>0.0479293368085723</cdr:y>
    </cdr:from>
    <cdr:to>
      <cdr:x>0.958987137180955</cdr:x>
      <cdr:y>0.180278019113814</cdr:y>
    </cdr:to>
    <cdr:sp>
      <cdr:nvSpPr>
        <cdr:cNvPr id="100" name="ZoneTexte 1"/>
        <cdr:cNvSpPr/>
      </cdr:nvSpPr>
      <cdr:spPr>
        <a:xfrm>
          <a:off x="4686840" y="119160"/>
          <a:ext cx="439560" cy="32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1100" spc="-1" strike="noStrike">
              <a:solidFill>
                <a:srgbClr val="000000"/>
              </a:solidFill>
              <a:latin typeface="Calibri"/>
            </a:rPr>
            <a:t>2019</a:t>
          </a:r>
          <a:endParaRPr b="0" sz="1100" spc="-1" strike="noStrike">
            <a:latin typeface="Times New Roman"/>
          </a:endParaRPr>
        </a:p>
        <a:p>
          <a:endParaRPr b="0" sz="1100" spc="-1" strike="noStrike">
            <a:latin typeface="Times New Roman"/>
          </a:endParaRPr>
        </a:p>
      </cdr:txBody>
    </cdr:sp>
  </cdr:relSizeAnchor>
</c:userShapes>
</file>

<file path=xl/drawings/drawing8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7</xdr:col>
      <xdr:colOff>452880</xdr:colOff>
      <xdr:row>24</xdr:row>
      <xdr:rowOff>66240</xdr:rowOff>
    </xdr:to>
    <xdr:graphicFrame>
      <xdr:nvGraphicFramePr>
        <xdr:cNvPr id="101" name="Chart 1"/>
        <xdr:cNvGraphicFramePr/>
      </xdr:nvGraphicFramePr>
      <xdr:xfrm>
        <a:off x="1177200" y="1457280"/>
        <a:ext cx="3629880" cy="249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49900833002777</cdr:x>
      <cdr:y>0.840738603577611</cdr:y>
    </cdr:from>
    <cdr:to>
      <cdr:x>0.456763189210631</cdr:x>
      <cdr:y>1.02106174264282</cdr:y>
    </cdr:to>
    <cdr:sp>
      <cdr:nvSpPr>
        <cdr:cNvPr id="102" name="Text Box 1"/>
        <cdr:cNvSpPr/>
      </cdr:nvSpPr>
      <cdr:spPr>
        <a:xfrm>
          <a:off x="90720" y="2098080"/>
          <a:ext cx="1567440" cy="450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Source : Agreste, INSEE -  </a:t>
          </a:r>
          <a:endParaRPr b="0" sz="800" spc="-1" strike="noStrike">
            <a:latin typeface="Times New Roman"/>
          </a:endParaRPr>
        </a:p>
        <a:p>
          <a:r>
            <a:rPr b="0" sz="800" spc="-1" strike="noStrike">
              <a:solidFill>
                <a:srgbClr val="000000"/>
              </a:solidFill>
              <a:latin typeface="Arial"/>
            </a:rPr>
            <a:t>Indice  des prix des produits </a:t>
          </a:r>
          <a:endParaRPr b="0" sz="800" spc="-1" strike="noStrike">
            <a:latin typeface="Times New Roman"/>
          </a:endParaRPr>
        </a:p>
        <a:p>
          <a:r>
            <a:rPr b="0" sz="800" spc="-1" strike="noStrike">
              <a:solidFill>
                <a:srgbClr val="000000"/>
              </a:solidFill>
              <a:latin typeface="Arial"/>
            </a:rPr>
            <a:t>agricoles à la production (IPPAP)</a:t>
          </a:r>
          <a:endParaRPr b="0" sz="800" spc="-1" strike="noStrike">
            <a:latin typeface="Times New Roman"/>
          </a:endParaRPr>
        </a:p>
      </cdr:txBody>
    </cdr:sp>
  </cdr:relSizeAnchor>
  <cdr:relSizeAnchor>
    <cdr:from>
      <cdr:x>0.135957953193177</cdr:x>
      <cdr:y>0.122186959030583</cdr:y>
    </cdr:from>
    <cdr:to>
      <cdr:x>0.397758825862753</cdr:x>
      <cdr:y>0.286930178880554</cdr:y>
    </cdr:to>
    <cdr:sp>
      <cdr:nvSpPr>
        <cdr:cNvPr id="103" name="ZoneTexte 2"/>
        <cdr:cNvSpPr/>
      </cdr:nvSpPr>
      <cdr:spPr>
        <a:xfrm>
          <a:off x="493560" y="304920"/>
          <a:ext cx="950400" cy="41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900" spc="-1" strike="noStrike">
              <a:solidFill>
                <a:srgbClr val="000000"/>
              </a:solidFill>
              <a:latin typeface="Calibri"/>
            </a:rPr>
            <a:t>      </a:t>
          </a:r>
          <a:r>
            <a:rPr b="0" sz="900" spc="-1" strike="noStrike">
              <a:solidFill>
                <a:srgbClr val="000000"/>
              </a:solidFill>
              <a:latin typeface="Calibri"/>
            </a:rPr>
            <a:t>(Début 2018 :</a:t>
          </a:r>
          <a:endParaRPr b="0" sz="900" spc="-1" strike="noStrike">
            <a:latin typeface="Times New Roman"/>
          </a:endParaRPr>
        </a:p>
        <a:p>
          <a:r>
            <a:rPr b="0" sz="900" spc="-1" strike="noStrike">
              <a:solidFill>
                <a:srgbClr val="000000"/>
              </a:solidFill>
              <a:latin typeface="Calibri"/>
            </a:rPr>
            <a:t>post-crise du Fipronil)</a:t>
          </a:r>
          <a:endParaRPr b="0" sz="900" spc="-1" strike="noStrike">
            <a:latin typeface="Times New Roman"/>
          </a:endParaRPr>
        </a:p>
        <a:p>
          <a:endParaRPr b="0" sz="900" spc="-1" strike="noStrike">
            <a:latin typeface="Times New Roman"/>
          </a:endParaRPr>
        </a:p>
      </cdr:txBody>
    </cdr:sp>
  </cdr:relSizeAnchor>
</c:userShapes>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53120</xdr:colOff>
      <xdr:row>1</xdr:row>
      <xdr:rowOff>180720</xdr:rowOff>
    </xdr:from>
    <xdr:to>
      <xdr:col>11</xdr:col>
      <xdr:colOff>126000</xdr:colOff>
      <xdr:row>19</xdr:row>
      <xdr:rowOff>190800</xdr:rowOff>
    </xdr:to>
    <xdr:graphicFrame>
      <xdr:nvGraphicFramePr>
        <xdr:cNvPr id="104" name="Graphique 1"/>
        <xdr:cNvGraphicFramePr/>
      </xdr:nvGraphicFramePr>
      <xdr:xfrm>
        <a:off x="4103280" y="371160"/>
        <a:ext cx="5555520" cy="362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24680</xdr:colOff>
      <xdr:row>3</xdr:row>
      <xdr:rowOff>0</xdr:rowOff>
    </xdr:from>
    <xdr:to>
      <xdr:col>11</xdr:col>
      <xdr:colOff>203760</xdr:colOff>
      <xdr:row>21</xdr:row>
      <xdr:rowOff>104760</xdr:rowOff>
    </xdr:to>
    <xdr:graphicFrame>
      <xdr:nvGraphicFramePr>
        <xdr:cNvPr id="105" name="Graphique 1"/>
        <xdr:cNvGraphicFramePr/>
      </xdr:nvGraphicFramePr>
      <xdr:xfrm>
        <a:off x="3106440" y="571680"/>
        <a:ext cx="5661720" cy="353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21922685656155</cdr:x>
      <cdr:y>0.919018029948049</cdr:y>
    </cdr:from>
    <cdr:to>
      <cdr:x>0.880531536113937</cdr:x>
      <cdr:y>1.01477029642457</cdr:y>
    </cdr:to>
    <cdr:sp>
      <cdr:nvSpPr>
        <cdr:cNvPr id="106" name="ZoneTexte 1"/>
        <cdr:cNvSpPr/>
      </cdr:nvSpPr>
      <cdr:spPr>
        <a:xfrm>
          <a:off x="52200" y="3247920"/>
          <a:ext cx="4933440" cy="33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Source : Enquête mensuelle laitière/FranceAgriMer SSP/FranceAgriMer</a:t>
          </a:r>
          <a:endParaRPr b="0" sz="9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60</xdr:colOff>
      <xdr:row>7</xdr:row>
      <xdr:rowOff>18720</xdr:rowOff>
    </xdr:from>
    <xdr:to>
      <xdr:col>8</xdr:col>
      <xdr:colOff>453600</xdr:colOff>
      <xdr:row>33</xdr:row>
      <xdr:rowOff>133560</xdr:rowOff>
    </xdr:to>
    <xdr:graphicFrame>
      <xdr:nvGraphicFramePr>
        <xdr:cNvPr id="10" name="Graphique 3"/>
        <xdr:cNvGraphicFramePr/>
      </xdr:nvGraphicFramePr>
      <xdr:xfrm>
        <a:off x="1388880" y="1276200"/>
        <a:ext cx="6045120" cy="432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53120</xdr:colOff>
      <xdr:row>2</xdr:row>
      <xdr:rowOff>9720</xdr:rowOff>
    </xdr:from>
    <xdr:to>
      <xdr:col>13</xdr:col>
      <xdr:colOff>425520</xdr:colOff>
      <xdr:row>28</xdr:row>
      <xdr:rowOff>162360</xdr:rowOff>
    </xdr:to>
    <xdr:graphicFrame>
      <xdr:nvGraphicFramePr>
        <xdr:cNvPr id="107" name="Graphique 3"/>
        <xdr:cNvGraphicFramePr/>
      </xdr:nvGraphicFramePr>
      <xdr:xfrm>
        <a:off x="4212000" y="800280"/>
        <a:ext cx="6627600" cy="51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94932377383086</cdr:x>
      <cdr:y>0.937530846788409</cdr:y>
    </cdr:from>
    <cdr:to>
      <cdr:x>0.815490739231981</cdr:x>
      <cdr:y>0.98928294437002</cdr:y>
    </cdr:to>
    <cdr:sp>
      <cdr:nvSpPr>
        <cdr:cNvPr id="108" name="ZoneTexte 1"/>
        <cdr:cNvSpPr/>
      </cdr:nvSpPr>
      <cdr:spPr>
        <a:xfrm>
          <a:off x="195480" y="4786920"/>
          <a:ext cx="5209560" cy="26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Calibri"/>
            </a:rPr>
            <a:t>Source : Insee (Ippap - Ipampa) - Idèle (Ipampa Lait de vache, indicateur MILC)</a:t>
          </a:r>
          <a:endParaRPr b="0" sz="900" spc="-1" strike="noStrike">
            <a:latin typeface="Times New Roman"/>
          </a:endParaRPr>
        </a:p>
      </cdr:txBody>
    </cdr: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180720</xdr:rowOff>
    </xdr:from>
    <xdr:to>
      <xdr:col>8</xdr:col>
      <xdr:colOff>367560</xdr:colOff>
      <xdr:row>31</xdr:row>
      <xdr:rowOff>142920</xdr:rowOff>
    </xdr:to>
    <xdr:graphicFrame>
      <xdr:nvGraphicFramePr>
        <xdr:cNvPr id="109" name="Graphique 4"/>
        <xdr:cNvGraphicFramePr/>
      </xdr:nvGraphicFramePr>
      <xdr:xfrm>
        <a:off x="783000" y="2466720"/>
        <a:ext cx="6344640" cy="358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8440</xdr:colOff>
      <xdr:row>14</xdr:row>
      <xdr:rowOff>181080</xdr:rowOff>
    </xdr:from>
    <xdr:to>
      <xdr:col>8</xdr:col>
      <xdr:colOff>735120</xdr:colOff>
      <xdr:row>32</xdr:row>
      <xdr:rowOff>133200</xdr:rowOff>
    </xdr:to>
    <xdr:graphicFrame>
      <xdr:nvGraphicFramePr>
        <xdr:cNvPr id="110" name="Graphique 1"/>
        <xdr:cNvGraphicFramePr/>
      </xdr:nvGraphicFramePr>
      <xdr:xfrm>
        <a:off x="801360" y="2847960"/>
        <a:ext cx="677268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3988519187839</cdr:x>
      <cdr:y>0.895241137016928</cdr:y>
    </cdr:from>
    <cdr:to>
      <cdr:x>0.794248963537791</cdr:x>
      <cdr:y>0.972532737144682</cdr:y>
    </cdr:to>
    <cdr:sp>
      <cdr:nvSpPr>
        <cdr:cNvPr id="111" name="ZoneTexte 1"/>
        <cdr:cNvSpPr/>
      </cdr:nvSpPr>
      <cdr:spPr>
        <a:xfrm>
          <a:off x="975240" y="3027240"/>
          <a:ext cx="440424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519985117465717</cdr:x>
      <cdr:y>0.933461088044288</cdr:y>
    </cdr:from>
    <cdr:to>
      <cdr:x>16.3762623578186</cdr:x>
      <cdr:y>1.01522410305547</cdr:y>
    </cdr:to>
    <cdr:sp>
      <cdr:nvSpPr>
        <cdr:cNvPr id="112" name="ZoneTexte 2"/>
        <cdr:cNvSpPr/>
      </cdr:nvSpPr>
      <cdr:spPr>
        <a:xfrm>
          <a:off x="3521880" y="3156480"/>
          <a:ext cx="107395200" cy="2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Source:  Enquête mensuelle laitière SSP/FranceAgriMer</a:t>
          </a:r>
          <a:endParaRPr b="0" sz="1100" spc="-1" strike="noStrike">
            <a:latin typeface="Times New Roman"/>
          </a:endParaRPr>
        </a:p>
      </cdr:txBody>
    </cdr: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080</xdr:colOff>
      <xdr:row>0</xdr:row>
      <xdr:rowOff>0</xdr:rowOff>
    </xdr:to>
    <xdr:sp>
      <xdr:nvSpPr>
        <xdr:cNvPr id="113" name="Line 2"/>
        <xdr:cNvSpPr/>
      </xdr:nvSpPr>
      <xdr:spPr>
        <a:xfrm>
          <a:off x="2848680" y="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4160</xdr:colOff>
      <xdr:row>1</xdr:row>
      <xdr:rowOff>37800</xdr:rowOff>
    </xdr:from>
    <xdr:to>
      <xdr:col>13</xdr:col>
      <xdr:colOff>91080</xdr:colOff>
      <xdr:row>23</xdr:row>
      <xdr:rowOff>123840</xdr:rowOff>
    </xdr:to>
    <xdr:graphicFrame>
      <xdr:nvGraphicFramePr>
        <xdr:cNvPr id="114" name="Graphique 1"/>
        <xdr:cNvGraphicFramePr/>
      </xdr:nvGraphicFramePr>
      <xdr:xfrm>
        <a:off x="5905440" y="199800"/>
        <a:ext cx="5733000" cy="3677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5</xdr:row>
      <xdr:rowOff>56880</xdr:rowOff>
    </xdr:from>
    <xdr:to>
      <xdr:col>10</xdr:col>
      <xdr:colOff>614520</xdr:colOff>
      <xdr:row>22</xdr:row>
      <xdr:rowOff>105120</xdr:rowOff>
    </xdr:to>
    <xdr:graphicFrame>
      <xdr:nvGraphicFramePr>
        <xdr:cNvPr id="115" name="Graphique 3"/>
        <xdr:cNvGraphicFramePr/>
      </xdr:nvGraphicFramePr>
      <xdr:xfrm>
        <a:off x="5946120" y="866520"/>
        <a:ext cx="4617000" cy="280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520</xdr:colOff>
      <xdr:row>3</xdr:row>
      <xdr:rowOff>19080</xdr:rowOff>
    </xdr:from>
    <xdr:to>
      <xdr:col>11</xdr:col>
      <xdr:colOff>524160</xdr:colOff>
      <xdr:row>20</xdr:row>
      <xdr:rowOff>162000</xdr:rowOff>
    </xdr:to>
    <xdr:graphicFrame>
      <xdr:nvGraphicFramePr>
        <xdr:cNvPr id="116" name="Graphique 3"/>
        <xdr:cNvGraphicFramePr/>
      </xdr:nvGraphicFramePr>
      <xdr:xfrm>
        <a:off x="4043160" y="504720"/>
        <a:ext cx="5330880" cy="289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3800</xdr:colOff>
      <xdr:row>2</xdr:row>
      <xdr:rowOff>95400</xdr:rowOff>
    </xdr:from>
    <xdr:to>
      <xdr:col>10</xdr:col>
      <xdr:colOff>312840</xdr:colOff>
      <xdr:row>20</xdr:row>
      <xdr:rowOff>19080</xdr:rowOff>
    </xdr:to>
    <xdr:graphicFrame>
      <xdr:nvGraphicFramePr>
        <xdr:cNvPr id="117" name="Graphique 2"/>
        <xdr:cNvGraphicFramePr/>
      </xdr:nvGraphicFramePr>
      <xdr:xfrm>
        <a:off x="3831840" y="419400"/>
        <a:ext cx="452628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JEANNE~1.GAB/AppData/Local/Temp/ISOP%20-%20OSIRIS/2014/09%20-%20septembre%202014/publication%20ISOP%202014%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bur-file-ac01-1.ad.national.agri/AC/Users/JEANNE~1.GAB/AppData/Local/Temp/ISOP%20-%20OSIRIS/2014/09%20-%20septembre%202014/publication%20ISOP%202014%20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éfinitions"/>
      <sheetName val="FR compa inter-annuelle"/>
      <sheetName val="FR et REG"/>
      <sheetName val="DEP"/>
      <sheetName val="Prairies permanentes"/>
      <sheetName val="Prairies permanentes_DEP"/>
      <sheetName val="Prairies temporaires"/>
      <sheetName val="Prairies temporaires_DEP"/>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Définitions"/>
      <sheetName val="FR compa inter-annuelle"/>
      <sheetName val="FR et REG"/>
      <sheetName val="DEP"/>
      <sheetName val="Prairies permanentes"/>
      <sheetName val="Prairies permanentes_DEP"/>
      <sheetName val="Prairies temporaires"/>
      <sheetName val="Prairies temporaires_DEP"/>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3.xml"/>
</Relationships>
</file>

<file path=xl/worksheets/_rels/sheet100.xml.rels><?xml version="1.0" encoding="UTF-8"?>
<Relationships xmlns="http://schemas.openxmlformats.org/package/2006/relationships"><Relationship Id="rId1" Type="http://schemas.openxmlformats.org/officeDocument/2006/relationships/drawing" Target="../drawings/drawing102.xml"/>
</Relationships>
</file>

<file path=xl/worksheets/_rels/sheet101.xml.rels><?xml version="1.0" encoding="UTF-8"?>
<Relationships xmlns="http://schemas.openxmlformats.org/package/2006/relationships"><Relationship Id="rId1" Type="http://schemas.openxmlformats.org/officeDocument/2006/relationships/drawing" Target="../drawings/drawing103.xml"/>
</Relationships>
</file>

<file path=xl/worksheets/_rels/sheet105.xml.rels><?xml version="1.0" encoding="UTF-8"?>
<Relationships xmlns="http://schemas.openxmlformats.org/package/2006/relationships"><Relationship Id="rId1" Type="http://schemas.openxmlformats.org/officeDocument/2006/relationships/drawing" Target="../drawings/drawing104.xml"/>
</Relationships>
</file>

<file path=xl/worksheets/_rels/sheet106.xml.rels><?xml version="1.0" encoding="UTF-8"?>
<Relationships xmlns="http://schemas.openxmlformats.org/package/2006/relationships"><Relationship Id="rId1" Type="http://schemas.openxmlformats.org/officeDocument/2006/relationships/drawing" Target="../drawings/drawing105.xml"/>
</Relationships>
</file>

<file path=xl/worksheets/_rels/sheet107.xml.rels><?xml version="1.0" encoding="UTF-8"?>
<Relationships xmlns="http://schemas.openxmlformats.org/package/2006/relationships"><Relationship Id="rId1" Type="http://schemas.openxmlformats.org/officeDocument/2006/relationships/drawing" Target="../drawings/drawing107.xml"/>
</Relationships>
</file>

<file path=xl/worksheets/_rels/sheet108.xml.rels><?xml version="1.0" encoding="UTF-8"?>
<Relationships xmlns="http://schemas.openxmlformats.org/package/2006/relationships"><Relationship Id="rId1" Type="http://schemas.openxmlformats.org/officeDocument/2006/relationships/drawing" Target="../drawings/drawing108.xml"/>
</Relationships>
</file>

<file path=xl/worksheets/_rels/sheet109.xml.rels><?xml version="1.0" encoding="UTF-8"?>
<Relationships xmlns="http://schemas.openxmlformats.org/package/2006/relationships"><Relationship Id="rId1" Type="http://schemas.openxmlformats.org/officeDocument/2006/relationships/drawing" Target="../drawings/drawing109.xml"/>
</Relationships>
</file>

<file path=xl/worksheets/_rels/sheet11.xml.rels><?xml version="1.0" encoding="UTF-8"?>
<Relationships xmlns="http://schemas.openxmlformats.org/package/2006/relationships"><Relationship Id="rId1" Type="http://schemas.openxmlformats.org/officeDocument/2006/relationships/drawing" Target="../drawings/drawing15.xml"/>
</Relationships>
</file>

<file path=xl/worksheets/_rels/sheet113.xml.rels><?xml version="1.0" encoding="UTF-8"?>
<Relationships xmlns="http://schemas.openxmlformats.org/package/2006/relationships"><Relationship Id="rId1" Type="http://schemas.openxmlformats.org/officeDocument/2006/relationships/drawing" Target="../drawings/drawing110.xml"/>
</Relationships>
</file>

<file path=xl/worksheets/_rels/sheet114.xml.rels><?xml version="1.0" encoding="UTF-8"?>
<Relationships xmlns="http://schemas.openxmlformats.org/package/2006/relationships"><Relationship Id="rId1" Type="http://schemas.openxmlformats.org/officeDocument/2006/relationships/drawing" Target="../drawings/drawing111.xml"/>
</Relationships>
</file>

<file path=xl/worksheets/_rels/sheet115.xml.rels><?xml version="1.0" encoding="UTF-8"?>
<Relationships xmlns="http://schemas.openxmlformats.org/package/2006/relationships"><Relationship Id="rId1" Type="http://schemas.openxmlformats.org/officeDocument/2006/relationships/drawing" Target="../drawings/drawing112.xml"/>
</Relationships>
</file>

<file path=xl/worksheets/_rels/sheet116.xml.rels><?xml version="1.0" encoding="UTF-8"?>
<Relationships xmlns="http://schemas.openxmlformats.org/package/2006/relationships"><Relationship Id="rId1" Type="http://schemas.openxmlformats.org/officeDocument/2006/relationships/drawing" Target="../drawings/drawing113.xml"/>
</Relationships>
</file>

<file path=xl/worksheets/_rels/sheet12.xml.rels><?xml version="1.0" encoding="UTF-8"?>
<Relationships xmlns="http://schemas.openxmlformats.org/package/2006/relationships"><Relationship Id="rId1" Type="http://schemas.openxmlformats.org/officeDocument/2006/relationships/drawing" Target="../drawings/drawing17.xml"/>
</Relationships>
</file>

<file path=xl/worksheets/_rels/sheet13.xml.rels><?xml version="1.0" encoding="UTF-8"?>
<Relationships xmlns="http://schemas.openxmlformats.org/package/2006/relationships"><Relationship Id="rId1" Type="http://schemas.openxmlformats.org/officeDocument/2006/relationships/drawing" Target="../drawings/drawing19.xml"/>
</Relationships>
</file>

<file path=xl/worksheets/_rels/sheet15.xml.rels><?xml version="1.0" encoding="UTF-8"?>
<Relationships xmlns="http://schemas.openxmlformats.org/package/2006/relationships"><Relationship Id="rId1" Type="http://schemas.openxmlformats.org/officeDocument/2006/relationships/drawing" Target="../drawings/drawing21.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17.xml.rels><?xml version="1.0" encoding="UTF-8"?>
<Relationships xmlns="http://schemas.openxmlformats.org/package/2006/relationships"><Relationship Id="rId1" Type="http://schemas.openxmlformats.org/officeDocument/2006/relationships/drawing" Target="../drawings/drawing24.xml"/>
</Relationships>
</file>

<file path=xl/worksheets/_rels/sheet18.xml.rels><?xml version="1.0" encoding="UTF-8"?>
<Relationships xmlns="http://schemas.openxmlformats.org/package/2006/relationships"><Relationship Id="rId1" Type="http://schemas.openxmlformats.org/officeDocument/2006/relationships/drawing" Target="../drawings/drawing2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27.xml"/>
</Relationships>
</file>

<file path=xl/worksheets/_rels/sheet22.xml.rels><?xml version="1.0" encoding="UTF-8"?>
<Relationships xmlns="http://schemas.openxmlformats.org/package/2006/relationships"><Relationship Id="rId1" Type="http://schemas.openxmlformats.org/officeDocument/2006/relationships/drawing" Target="../drawings/drawing29.xml"/>
</Relationships>
</file>

<file path=xl/worksheets/_rels/sheet23.xml.rels><?xml version="1.0" encoding="UTF-8"?>
<Relationships xmlns="http://schemas.openxmlformats.org/package/2006/relationships"><Relationship Id="rId1" Type="http://schemas.openxmlformats.org/officeDocument/2006/relationships/drawing" Target="../drawings/drawing31.xml"/>
</Relationships>
</file>

<file path=xl/worksheets/_rels/sheet24.xml.rels><?xml version="1.0" encoding="UTF-8"?>
<Relationships xmlns="http://schemas.openxmlformats.org/package/2006/relationships"><Relationship Id="rId1" Type="http://schemas.openxmlformats.org/officeDocument/2006/relationships/drawing" Target="../drawings/drawing32.xml"/>
</Relationships>
</file>

<file path=xl/worksheets/_rels/sheet25.xml.rels><?xml version="1.0" encoding="UTF-8"?>
<Relationships xmlns="http://schemas.openxmlformats.org/package/2006/relationships"><Relationship Id="rId1" Type="http://schemas.openxmlformats.org/officeDocument/2006/relationships/drawing" Target="../drawings/drawing33.xml"/>
</Relationships>
</file>

<file path=xl/worksheets/_rels/sheet26.xml.rels><?xml version="1.0" encoding="UTF-8"?>
<Relationships xmlns="http://schemas.openxmlformats.org/package/2006/relationships"><Relationship Id="rId1" Type="http://schemas.openxmlformats.org/officeDocument/2006/relationships/drawing" Target="../drawings/drawing34.xml"/>
</Relationships>
</file>

<file path=xl/worksheets/_rels/sheet29.xml.rels><?xml version="1.0" encoding="UTF-8"?>
<Relationships xmlns="http://schemas.openxmlformats.org/package/2006/relationships"><Relationship Id="rId1" Type="http://schemas.openxmlformats.org/officeDocument/2006/relationships/drawing" Target="../drawings/drawing35.xml"/>
</Relationships>
</file>

<file path=xl/worksheets/_rels/sheet30.xml.rels><?xml version="1.0" encoding="UTF-8"?>
<Relationships xmlns="http://schemas.openxmlformats.org/package/2006/relationships"><Relationship Id="rId1" Type="http://schemas.openxmlformats.org/officeDocument/2006/relationships/drawing" Target="../drawings/drawing36.xml"/>
</Relationships>
</file>

<file path=xl/worksheets/_rels/sheet31.xml.rels><?xml version="1.0" encoding="UTF-8"?>
<Relationships xmlns="http://schemas.openxmlformats.org/package/2006/relationships"><Relationship Id="rId1" Type="http://schemas.openxmlformats.org/officeDocument/2006/relationships/drawing" Target="../drawings/drawing37.xml"/>
</Relationships>
</file>

<file path=xl/worksheets/_rels/sheet32.xml.rels><?xml version="1.0" encoding="UTF-8"?>
<Relationships xmlns="http://schemas.openxmlformats.org/package/2006/relationships"><Relationship Id="rId1" Type="http://schemas.openxmlformats.org/officeDocument/2006/relationships/drawing" Target="../drawings/drawing39.xml"/>
</Relationships>
</file>

<file path=xl/worksheets/_rels/sheet33.xml.rels><?xml version="1.0" encoding="UTF-8"?>
<Relationships xmlns="http://schemas.openxmlformats.org/package/2006/relationships"><Relationship Id="rId1" Type="http://schemas.openxmlformats.org/officeDocument/2006/relationships/drawing" Target="../drawings/drawing40.xml"/>
</Relationships>
</file>

<file path=xl/worksheets/_rels/sheet34.xml.rels><?xml version="1.0" encoding="UTF-8"?>
<Relationships xmlns="http://schemas.openxmlformats.org/package/2006/relationships"><Relationship Id="rId1" Type="http://schemas.openxmlformats.org/officeDocument/2006/relationships/drawing" Target="../drawings/drawing41.xml"/>
</Relationships>
</file>

<file path=xl/worksheets/_rels/sheet35.xml.rels><?xml version="1.0" encoding="UTF-8"?>
<Relationships xmlns="http://schemas.openxmlformats.org/package/2006/relationships"><Relationship Id="rId1" Type="http://schemas.openxmlformats.org/officeDocument/2006/relationships/drawing" Target="../drawings/drawing4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0.xml.rels><?xml version="1.0" encoding="UTF-8"?>
<Relationships xmlns="http://schemas.openxmlformats.org/package/2006/relationships"><Relationship Id="rId1" Type="http://schemas.openxmlformats.org/officeDocument/2006/relationships/drawing" Target="../drawings/drawing43.xml"/>
</Relationships>
</file>

<file path=xl/worksheets/_rels/sheet41.xml.rels><?xml version="1.0" encoding="UTF-8"?>
<Relationships xmlns="http://schemas.openxmlformats.org/package/2006/relationships"><Relationship Id="rId1" Type="http://schemas.openxmlformats.org/officeDocument/2006/relationships/drawing" Target="../drawings/drawing44.xml"/>
</Relationships>
</file>

<file path=xl/worksheets/_rels/sheet42.xml.rels><?xml version="1.0" encoding="UTF-8"?>
<Relationships xmlns="http://schemas.openxmlformats.org/package/2006/relationships"><Relationship Id="rId1" Type="http://schemas.openxmlformats.org/officeDocument/2006/relationships/drawing" Target="../drawings/drawing45.xml"/>
</Relationships>
</file>

<file path=xl/worksheets/_rels/sheet43.xml.rels><?xml version="1.0" encoding="UTF-8"?>
<Relationships xmlns="http://schemas.openxmlformats.org/package/2006/relationships"><Relationship Id="rId1" Type="http://schemas.openxmlformats.org/officeDocument/2006/relationships/drawing" Target="../drawings/drawing46.xml"/>
</Relationships>
</file>

<file path=xl/worksheets/_rels/sheet44.xml.rels><?xml version="1.0" encoding="UTF-8"?>
<Relationships xmlns="http://schemas.openxmlformats.org/package/2006/relationships"><Relationship Id="rId1" Type="http://schemas.openxmlformats.org/officeDocument/2006/relationships/drawing" Target="../drawings/drawing47.xml"/>
</Relationships>
</file>

<file path=xl/worksheets/_rels/sheet45.xml.rels><?xml version="1.0" encoding="UTF-8"?>
<Relationships xmlns="http://schemas.openxmlformats.org/package/2006/relationships"><Relationship Id="rId1" Type="http://schemas.openxmlformats.org/officeDocument/2006/relationships/drawing" Target="../drawings/drawing48.xml"/>
</Relationships>
</file>

<file path=xl/worksheets/_rels/sheet46.xml.rels><?xml version="1.0" encoding="UTF-8"?>
<Relationships xmlns="http://schemas.openxmlformats.org/package/2006/relationships"><Relationship Id="rId1" Type="http://schemas.openxmlformats.org/officeDocument/2006/relationships/drawing" Target="../drawings/drawing49.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50.xml.rels><?xml version="1.0" encoding="UTF-8"?>
<Relationships xmlns="http://schemas.openxmlformats.org/package/2006/relationships"><Relationship Id="rId1" Type="http://schemas.openxmlformats.org/officeDocument/2006/relationships/drawing" Target="../drawings/drawing50.xml"/>
</Relationships>
</file>

<file path=xl/worksheets/_rels/sheet51.xml.rels><?xml version="1.0" encoding="UTF-8"?>
<Relationships xmlns="http://schemas.openxmlformats.org/package/2006/relationships"><Relationship Id="rId1" Type="http://schemas.openxmlformats.org/officeDocument/2006/relationships/drawing" Target="../drawings/drawing51.xml"/>
</Relationships>
</file>

<file path=xl/worksheets/_rels/sheet52.xml.rels><?xml version="1.0" encoding="UTF-8"?>
<Relationships xmlns="http://schemas.openxmlformats.org/package/2006/relationships"><Relationship Id="rId1" Type="http://schemas.openxmlformats.org/officeDocument/2006/relationships/drawing" Target="../drawings/drawing52.xml"/>
</Relationships>
</file>

<file path=xl/worksheets/_rels/sheet53.xml.rels><?xml version="1.0" encoding="UTF-8"?>
<Relationships xmlns="http://schemas.openxmlformats.org/package/2006/relationships"><Relationship Id="rId1" Type="http://schemas.openxmlformats.org/officeDocument/2006/relationships/drawing" Target="../drawings/drawing53.xml"/>
</Relationships>
</file>

<file path=xl/worksheets/_rels/sheet54.xml.rels><?xml version="1.0" encoding="UTF-8"?>
<Relationships xmlns="http://schemas.openxmlformats.org/package/2006/relationships"><Relationship Id="rId1" Type="http://schemas.openxmlformats.org/officeDocument/2006/relationships/drawing" Target="../drawings/drawing54.xml"/>
</Relationships>
</file>

<file path=xl/worksheets/_rels/sheet55.xml.rels><?xml version="1.0" encoding="UTF-8"?>
<Relationships xmlns="http://schemas.openxmlformats.org/package/2006/relationships"><Relationship Id="rId1" Type="http://schemas.openxmlformats.org/officeDocument/2006/relationships/drawing" Target="../drawings/drawing56.xml"/>
</Relationships>
</file>

<file path=xl/worksheets/_rels/sheet58.xml.rels><?xml version="1.0" encoding="UTF-8"?>
<Relationships xmlns="http://schemas.openxmlformats.org/package/2006/relationships"><Relationship Id="rId1" Type="http://schemas.openxmlformats.org/officeDocument/2006/relationships/drawing" Target="../drawings/drawing57.xml"/>
</Relationships>
</file>

<file path=xl/worksheets/_rels/sheet59.xml.rels><?xml version="1.0" encoding="UTF-8"?>
<Relationships xmlns="http://schemas.openxmlformats.org/package/2006/relationships"><Relationship Id="rId1" Type="http://schemas.openxmlformats.org/officeDocument/2006/relationships/drawing" Target="../drawings/drawing58.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60.xml.rels><?xml version="1.0" encoding="UTF-8"?>
<Relationships xmlns="http://schemas.openxmlformats.org/package/2006/relationships"><Relationship Id="rId1" Type="http://schemas.openxmlformats.org/officeDocument/2006/relationships/drawing" Target="../drawings/drawing59.xml"/>
</Relationships>
</file>

<file path=xl/worksheets/_rels/sheet61.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71.xml.rels><?xml version="1.0" encoding="UTF-8"?>
<Relationships xmlns="http://schemas.openxmlformats.org/package/2006/relationships"><Relationship Id="rId1" Type="http://schemas.openxmlformats.org/officeDocument/2006/relationships/drawing" Target="../drawings/drawing66.xml"/>
</Relationships>
</file>

<file path=xl/worksheets/_rels/sheet72.xml.rels><?xml version="1.0" encoding="UTF-8"?>
<Relationships xmlns="http://schemas.openxmlformats.org/package/2006/relationships"><Relationship Id="rId1" Type="http://schemas.openxmlformats.org/officeDocument/2006/relationships/drawing" Target="../drawings/drawing68.xml"/>
</Relationships>
</file>

<file path=xl/worksheets/_rels/sheet73.xml.rels><?xml version="1.0" encoding="UTF-8"?>
<Relationships xmlns="http://schemas.openxmlformats.org/package/2006/relationships"><Relationship Id="rId1" Type="http://schemas.openxmlformats.org/officeDocument/2006/relationships/drawing" Target="../drawings/drawing70.xml"/>
</Relationships>
</file>

<file path=xl/worksheets/_rels/sheet74.xml.rels><?xml version="1.0" encoding="UTF-8"?>
<Relationships xmlns="http://schemas.openxmlformats.org/package/2006/relationships"><Relationship Id="rId1" Type="http://schemas.openxmlformats.org/officeDocument/2006/relationships/drawing" Target="../drawings/drawing71.xml"/>
</Relationships>
</file>

<file path=xl/worksheets/_rels/sheet75.xml.rels><?xml version="1.0" encoding="UTF-8"?>
<Relationships xmlns="http://schemas.openxmlformats.org/package/2006/relationships"><Relationship Id="rId1" Type="http://schemas.openxmlformats.org/officeDocument/2006/relationships/drawing" Target="../drawings/drawing73.xml"/>
</Relationships>
</file>

<file path=xl/worksheets/_rels/sheet76.xml.rels><?xml version="1.0" encoding="UTF-8"?>
<Relationships xmlns="http://schemas.openxmlformats.org/package/2006/relationships"><Relationship Id="rId1" Type="http://schemas.openxmlformats.org/officeDocument/2006/relationships/drawing" Target="../drawings/drawing75.xml"/>
</Relationships>
</file>

<file path=xl/worksheets/_rels/sheet77.xml.rels><?xml version="1.0" encoding="UTF-8"?>
<Relationships xmlns="http://schemas.openxmlformats.org/package/2006/relationships"><Relationship Id="rId1" Type="http://schemas.openxmlformats.org/officeDocument/2006/relationships/drawing" Target="../drawings/drawing77.xml"/>
</Relationships>
</file>

<file path=xl/worksheets/_rels/sheet79.xml.rels><?xml version="1.0" encoding="UTF-8"?>
<Relationships xmlns="http://schemas.openxmlformats.org/package/2006/relationships"><Relationship Id="rId1" Type="http://schemas.openxmlformats.org/officeDocument/2006/relationships/drawing" Target="../drawings/drawing79.xml"/>
</Relationships>
</file>

<file path=xl/worksheets/_rels/sheet80.xml.rels><?xml version="1.0" encoding="UTF-8"?>
<Relationships xmlns="http://schemas.openxmlformats.org/package/2006/relationships"><Relationship Id="rId1" Type="http://schemas.openxmlformats.org/officeDocument/2006/relationships/drawing" Target="../drawings/drawing81.xml"/>
</Relationships>
</file>

<file path=xl/worksheets/_rels/sheet81.xml.rels><?xml version="1.0" encoding="UTF-8"?>
<Relationships xmlns="http://schemas.openxmlformats.org/package/2006/relationships"><Relationship Id="rId1" Type="http://schemas.openxmlformats.org/officeDocument/2006/relationships/drawing" Target="../drawings/drawing83.xml"/>
</Relationships>
</file>

<file path=xl/worksheets/_rels/sheet82.xml.rels><?xml version="1.0" encoding="UTF-8"?>
<Relationships xmlns="http://schemas.openxmlformats.org/package/2006/relationships"><Relationship Id="rId1" Type="http://schemas.openxmlformats.org/officeDocument/2006/relationships/drawing" Target="../drawings/drawing85.xml"/>
</Relationships>
</file>

<file path=xl/worksheets/_rels/sheet87.xml.rels><?xml version="1.0" encoding="UTF-8"?>
<Relationships xmlns="http://schemas.openxmlformats.org/package/2006/relationships"><Relationship Id="rId1" Type="http://schemas.openxmlformats.org/officeDocument/2006/relationships/drawing" Target="../drawings/drawing87.xml"/>
</Relationships>
</file>

<file path=xl/worksheets/_rels/sheet88.xml.rels><?xml version="1.0" encoding="UTF-8"?>
<Relationships xmlns="http://schemas.openxmlformats.org/package/2006/relationships"><Relationship Id="rId1" Type="http://schemas.openxmlformats.org/officeDocument/2006/relationships/drawing" Target="../drawings/drawing88.xml"/>
</Relationships>
</file>

<file path=xl/worksheets/_rels/sheet89.xml.rels><?xml version="1.0" encoding="UTF-8"?>
<Relationships xmlns="http://schemas.openxmlformats.org/package/2006/relationships"><Relationship Id="rId1" Type="http://schemas.openxmlformats.org/officeDocument/2006/relationships/drawing" Target="../drawings/drawing9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_rels/sheet90.xml.rels><?xml version="1.0" encoding="UTF-8"?>
<Relationships xmlns="http://schemas.openxmlformats.org/package/2006/relationships"><Relationship Id="rId1" Type="http://schemas.openxmlformats.org/officeDocument/2006/relationships/drawing" Target="../drawings/drawing92.xml"/>
</Relationships>
</file>

<file path=xl/worksheets/_rels/sheet91.xml.rels><?xml version="1.0" encoding="UTF-8"?>
<Relationships xmlns="http://schemas.openxmlformats.org/package/2006/relationships"><Relationship Id="rId1" Type="http://schemas.openxmlformats.org/officeDocument/2006/relationships/drawing" Target="../drawings/drawing93.xml"/>
</Relationships>
</file>

<file path=xl/worksheets/_rels/sheet93.xml.rels><?xml version="1.0" encoding="UTF-8"?>
<Relationships xmlns="http://schemas.openxmlformats.org/package/2006/relationships"><Relationship Id="rId1" Type="http://schemas.openxmlformats.org/officeDocument/2006/relationships/drawing" Target="../drawings/drawing95.xml"/>
</Relationships>
</file>

<file path=xl/worksheets/_rels/sheet95.xml.rels><?xml version="1.0" encoding="UTF-8"?>
<Relationships xmlns="http://schemas.openxmlformats.org/package/2006/relationships"><Relationship Id="rId1" Type="http://schemas.openxmlformats.org/officeDocument/2006/relationships/drawing" Target="../drawings/drawing96.xml"/>
</Relationships>
</file>

<file path=xl/worksheets/_rels/sheet96.xml.rels><?xml version="1.0" encoding="UTF-8"?>
<Relationships xmlns="http://schemas.openxmlformats.org/package/2006/relationships"><Relationship Id="rId1" Type="http://schemas.openxmlformats.org/officeDocument/2006/relationships/drawing" Target="../drawings/drawing97.xml"/>
</Relationships>
</file>

<file path=xl/worksheets/_rels/sheet97.xml.rels><?xml version="1.0" encoding="UTF-8"?>
<Relationships xmlns="http://schemas.openxmlformats.org/package/2006/relationships"><Relationship Id="rId1" Type="http://schemas.openxmlformats.org/officeDocument/2006/relationships/drawing" Target="../drawings/drawing98.xml"/>
</Relationships>
</file>

<file path=xl/worksheets/_rels/sheet98.xml.rels><?xml version="1.0" encoding="UTF-8"?>
<Relationships xmlns="http://schemas.openxmlformats.org/package/2006/relationships"><Relationship Id="rId1" Type="http://schemas.openxmlformats.org/officeDocument/2006/relationships/drawing" Target="../drawings/drawing99.xml"/>
</Relationships>
</file>

<file path=xl/worksheets/_rels/sheet99.xml.rels><?xml version="1.0" encoding="UTF-8"?>
<Relationships xmlns="http://schemas.openxmlformats.org/package/2006/relationships"><Relationship Id="rId1" Type="http://schemas.openxmlformats.org/officeDocument/2006/relationships/drawing" Target="../drawings/drawing10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7:J8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4" activeCellId="0" sqref="E94"/>
    </sheetView>
  </sheetViews>
  <sheetFormatPr defaultColWidth="11.41796875" defaultRowHeight="12.75" zeroHeight="false" outlineLevelRow="0" outlineLevelCol="0"/>
  <cols>
    <col collapsed="false" customWidth="true" hidden="false" outlineLevel="0" max="1" min="1" style="1" width="18.85"/>
    <col collapsed="false" customWidth="true" hidden="false" outlineLevel="0" max="2" min="2" style="1" width="29.71"/>
    <col collapsed="false" customWidth="false" hidden="false" outlineLevel="0" max="257" min="3" style="1" width="11.42"/>
  </cols>
  <sheetData>
    <row r="7" customFormat="false" ht="12.75" hidden="false" customHeight="false" outlineLevel="0" collapsed="false">
      <c r="I7" s="2"/>
    </row>
    <row r="19" customFormat="false" ht="12.75" hidden="false" customHeight="false" outlineLevel="0" collapsed="false">
      <c r="A19" s="3" t="s">
        <v>0</v>
      </c>
    </row>
    <row r="22" customFormat="false" ht="12.75" hidden="false" customHeight="false" outlineLevel="0" collapsed="false">
      <c r="A22" s="4" t="s">
        <v>1</v>
      </c>
      <c r="B22" s="5"/>
      <c r="C22" s="6"/>
      <c r="D22" s="5"/>
      <c r="E22" s="5"/>
      <c r="F22" s="5"/>
      <c r="G22" s="5"/>
      <c r="H22" s="5"/>
      <c r="I22" s="5"/>
      <c r="J22" s="7" t="s">
        <v>2</v>
      </c>
    </row>
    <row r="23" customFormat="false" ht="12.75" hidden="false" customHeight="false" outlineLevel="0" collapsed="false">
      <c r="A23" s="8" t="s">
        <v>3</v>
      </c>
      <c r="B23" s="9"/>
      <c r="C23" s="10"/>
      <c r="D23" s="9"/>
      <c r="E23" s="9"/>
      <c r="F23" s="9"/>
      <c r="G23" s="9"/>
      <c r="H23" s="9"/>
      <c r="I23" s="9"/>
      <c r="J23" s="11"/>
    </row>
    <row r="24" customFormat="false" ht="12.75" hidden="false" customHeight="false" outlineLevel="0" collapsed="false">
      <c r="A24" s="12"/>
      <c r="B24" s="13"/>
      <c r="C24" s="12" t="s">
        <v>4</v>
      </c>
      <c r="D24" s="13"/>
      <c r="E24" s="13"/>
      <c r="F24" s="13"/>
      <c r="G24" s="13"/>
      <c r="H24" s="13"/>
      <c r="I24" s="13"/>
    </row>
    <row r="25" customFormat="false" ht="12.75" hidden="false" customHeight="false" outlineLevel="0" collapsed="false">
      <c r="A25" s="13" t="n">
        <v>2018</v>
      </c>
      <c r="B25" s="14" t="n">
        <v>43435</v>
      </c>
      <c r="C25" s="12" t="n">
        <v>69.6857142857143</v>
      </c>
      <c r="D25" s="13"/>
      <c r="E25" s="13"/>
      <c r="F25" s="13"/>
      <c r="G25" s="13"/>
      <c r="H25" s="13"/>
      <c r="I25" s="13"/>
    </row>
    <row r="26" customFormat="false" ht="12.75" hidden="false" customHeight="false" outlineLevel="0" collapsed="false">
      <c r="A26" s="13" t="n">
        <v>2019</v>
      </c>
      <c r="B26" s="14" t="n">
        <v>43466</v>
      </c>
      <c r="C26" s="12" t="n">
        <v>44.8428571428572</v>
      </c>
      <c r="D26" s="13"/>
      <c r="E26" s="13"/>
      <c r="F26" s="13"/>
      <c r="G26" s="13"/>
      <c r="H26" s="13"/>
      <c r="I26" s="13"/>
    </row>
    <row r="27" customFormat="false" ht="12.75" hidden="false" customHeight="false" outlineLevel="0" collapsed="false">
      <c r="A27" s="13"/>
      <c r="B27" s="14" t="n">
        <v>43497</v>
      </c>
      <c r="C27" s="12" t="n">
        <v>34.4285714285714</v>
      </c>
      <c r="D27" s="13"/>
      <c r="E27" s="13"/>
      <c r="F27" s="13"/>
      <c r="G27" s="13"/>
      <c r="H27" s="13"/>
      <c r="I27" s="13"/>
    </row>
    <row r="28" customFormat="false" ht="12.75" hidden="false" customHeight="false" outlineLevel="0" collapsed="false">
      <c r="A28" s="13"/>
      <c r="B28" s="14" t="n">
        <v>43525</v>
      </c>
      <c r="C28" s="12" t="n">
        <v>35.4857142857143</v>
      </c>
      <c r="D28" s="13"/>
      <c r="E28" s="13"/>
      <c r="F28" s="13"/>
      <c r="G28" s="13"/>
      <c r="H28" s="13"/>
      <c r="I28" s="13"/>
    </row>
    <row r="29" customFormat="false" ht="12.75" hidden="false" customHeight="false" outlineLevel="0" collapsed="false">
      <c r="A29" s="13"/>
      <c r="B29" s="14" t="n">
        <v>43556</v>
      </c>
      <c r="C29" s="12" t="n">
        <v>64.3714285714286</v>
      </c>
      <c r="D29" s="13"/>
      <c r="E29" s="13"/>
      <c r="F29" s="13"/>
      <c r="G29" s="13"/>
      <c r="H29" s="13"/>
      <c r="I29" s="13"/>
    </row>
    <row r="30" customFormat="false" ht="12.75" hidden="false" customHeight="false" outlineLevel="0" collapsed="false">
      <c r="A30" s="13"/>
      <c r="B30" s="14" t="n">
        <v>43586</v>
      </c>
      <c r="C30" s="12" t="n">
        <v>51.3142857142857</v>
      </c>
      <c r="D30" s="13"/>
      <c r="E30" s="13"/>
      <c r="F30" s="13"/>
      <c r="G30" s="13"/>
      <c r="H30" s="13"/>
      <c r="I30" s="13"/>
    </row>
    <row r="31" customFormat="false" ht="12.75" hidden="false" customHeight="false" outlineLevel="0" collapsed="false">
      <c r="A31" s="13"/>
      <c r="B31" s="14" t="n">
        <v>43617</v>
      </c>
      <c r="C31" s="12" t="n">
        <v>52.1285714285714</v>
      </c>
      <c r="D31" s="13"/>
      <c r="E31" s="13"/>
      <c r="F31" s="13"/>
      <c r="G31" s="13"/>
      <c r="H31" s="13"/>
      <c r="I31" s="13"/>
    </row>
    <row r="32" customFormat="false" ht="12.75" hidden="false" customHeight="false" outlineLevel="0" collapsed="false">
      <c r="A32" s="13"/>
      <c r="B32" s="14" t="n">
        <v>43647</v>
      </c>
      <c r="C32" s="12" t="n">
        <v>36.5</v>
      </c>
      <c r="D32" s="13"/>
      <c r="E32" s="13"/>
      <c r="F32" s="13"/>
      <c r="G32" s="13"/>
      <c r="H32" s="13"/>
      <c r="I32" s="13"/>
    </row>
    <row r="33" customFormat="false" ht="12.75" hidden="false" customHeight="false" outlineLevel="0" collapsed="false">
      <c r="A33" s="13"/>
      <c r="B33" s="14" t="n">
        <v>43678</v>
      </c>
      <c r="C33" s="12" t="n">
        <v>57.0428571428571</v>
      </c>
      <c r="D33" s="13"/>
      <c r="E33" s="13"/>
      <c r="F33" s="13"/>
      <c r="G33" s="13"/>
      <c r="H33" s="13"/>
      <c r="I33" s="13"/>
    </row>
    <row r="34" customFormat="false" ht="12.75" hidden="false" customHeight="false" outlineLevel="0" collapsed="false">
      <c r="A34" s="13"/>
      <c r="B34" s="14" t="n">
        <v>43709</v>
      </c>
      <c r="C34" s="12" t="n">
        <v>40.3</v>
      </c>
      <c r="D34" s="13"/>
      <c r="E34" s="13"/>
      <c r="F34" s="13"/>
      <c r="G34" s="13"/>
      <c r="H34" s="13"/>
      <c r="I34" s="13"/>
    </row>
    <row r="35" customFormat="false" ht="12.75" hidden="false" customHeight="false" outlineLevel="0" collapsed="false">
      <c r="A35" s="13"/>
      <c r="B35" s="14" t="n">
        <v>43739</v>
      </c>
      <c r="C35" s="12" t="n">
        <v>114.514285714286</v>
      </c>
      <c r="D35" s="13"/>
      <c r="E35" s="13"/>
      <c r="F35" s="13"/>
      <c r="G35" s="13"/>
      <c r="H35" s="13"/>
      <c r="I35" s="13"/>
    </row>
    <row r="36" customFormat="false" ht="12.75" hidden="false" customHeight="false" outlineLevel="0" collapsed="false">
      <c r="A36" s="13"/>
      <c r="B36" s="13"/>
      <c r="C36" s="12"/>
      <c r="D36" s="13"/>
      <c r="E36" s="13"/>
      <c r="F36" s="13"/>
      <c r="G36" s="13"/>
      <c r="H36" s="13"/>
      <c r="I36" s="13"/>
    </row>
    <row r="37" customFormat="false" ht="12.75" hidden="false" customHeight="false" outlineLevel="0" collapsed="false">
      <c r="A37" s="15"/>
      <c r="B37" s="15"/>
      <c r="C37" s="16"/>
      <c r="D37" s="15"/>
      <c r="E37" s="15"/>
      <c r="F37" s="15"/>
      <c r="G37" s="15"/>
      <c r="H37" s="15"/>
      <c r="I37" s="15"/>
    </row>
    <row r="38" customFormat="false" ht="12.75" hidden="false" customHeight="false" outlineLevel="0" collapsed="false">
      <c r="A38" s="4" t="s">
        <v>5</v>
      </c>
      <c r="B38" s="5"/>
      <c r="C38" s="17"/>
      <c r="D38" s="5"/>
      <c r="F38" s="5"/>
      <c r="G38" s="5"/>
      <c r="H38" s="5"/>
      <c r="I38" s="5"/>
      <c r="J38" s="7" t="s">
        <v>2</v>
      </c>
    </row>
    <row r="39" customFormat="false" ht="12.75" hidden="false" customHeight="false" outlineLevel="0" collapsed="false">
      <c r="A39" s="8" t="s">
        <v>3</v>
      </c>
      <c r="B39" s="9"/>
      <c r="D39" s="9"/>
      <c r="E39" s="11" t="s">
        <v>6</v>
      </c>
      <c r="F39" s="9"/>
      <c r="G39" s="9"/>
      <c r="H39" s="9"/>
      <c r="I39" s="9"/>
    </row>
    <row r="40" customFormat="false" ht="12.75" hidden="false" customHeight="false" outlineLevel="0" collapsed="false">
      <c r="A40" s="8"/>
      <c r="B40" s="9"/>
      <c r="C40" s="12" t="s">
        <v>4</v>
      </c>
      <c r="D40" s="13"/>
      <c r="E40" s="13"/>
      <c r="F40" s="13"/>
      <c r="G40" s="13"/>
      <c r="H40" s="13"/>
      <c r="I40" s="13"/>
    </row>
    <row r="41" customFormat="false" ht="12.75" hidden="false" customHeight="true" outlineLevel="0" collapsed="false">
      <c r="A41" s="18" t="s">
        <v>7</v>
      </c>
      <c r="B41" s="13" t="s">
        <v>8</v>
      </c>
      <c r="C41" s="12" t="n">
        <v>71.7142857142857</v>
      </c>
      <c r="D41" s="13"/>
      <c r="E41" s="13"/>
      <c r="F41" s="13"/>
      <c r="G41" s="13"/>
      <c r="H41" s="13"/>
      <c r="I41" s="13"/>
    </row>
    <row r="42" customFormat="false" ht="12.75" hidden="false" customHeight="false" outlineLevel="0" collapsed="false">
      <c r="A42" s="18"/>
      <c r="B42" s="13" t="s">
        <v>9</v>
      </c>
      <c r="C42" s="12" t="n">
        <v>61</v>
      </c>
      <c r="D42" s="13"/>
      <c r="E42" s="13"/>
      <c r="F42" s="13"/>
      <c r="G42" s="13"/>
      <c r="H42" s="13"/>
      <c r="I42" s="13"/>
    </row>
    <row r="43" customFormat="false" ht="12.75" hidden="false" customHeight="false" outlineLevel="0" collapsed="false">
      <c r="A43" s="18"/>
      <c r="B43" s="13" t="s">
        <v>10</v>
      </c>
      <c r="C43" s="12" t="n">
        <v>50.1428571428571</v>
      </c>
      <c r="D43" s="13"/>
      <c r="E43" s="13"/>
      <c r="F43" s="13"/>
      <c r="G43" s="13"/>
      <c r="H43" s="13"/>
      <c r="I43" s="13"/>
    </row>
    <row r="44" customFormat="false" ht="12.75" hidden="false" customHeight="false" outlineLevel="0" collapsed="false">
      <c r="A44" s="18"/>
      <c r="B44" s="13" t="s">
        <v>11</v>
      </c>
      <c r="C44" s="12" t="n">
        <v>53.4285714285714</v>
      </c>
      <c r="D44" s="13"/>
      <c r="E44" s="13"/>
      <c r="F44" s="13"/>
      <c r="G44" s="13"/>
      <c r="H44" s="13"/>
      <c r="I44" s="13"/>
    </row>
    <row r="45" customFormat="false" ht="12.75" hidden="false" customHeight="false" outlineLevel="0" collapsed="false">
      <c r="A45" s="18"/>
      <c r="B45" s="13" t="s">
        <v>12</v>
      </c>
      <c r="C45" s="12" t="n">
        <v>62.5714285714286</v>
      </c>
      <c r="D45" s="13"/>
      <c r="E45" s="13"/>
      <c r="F45" s="13"/>
      <c r="G45" s="13"/>
      <c r="H45" s="13"/>
      <c r="I45" s="13"/>
    </row>
    <row r="46" customFormat="false" ht="12.75" hidden="false" customHeight="false" outlineLevel="0" collapsed="false">
      <c r="A46" s="18"/>
      <c r="B46" s="13" t="s">
        <v>13</v>
      </c>
      <c r="C46" s="12" t="n">
        <v>68.7142857142857</v>
      </c>
      <c r="D46" s="13"/>
      <c r="E46" s="13"/>
      <c r="F46" s="13"/>
      <c r="G46" s="13"/>
      <c r="H46" s="13"/>
      <c r="I46" s="13"/>
    </row>
    <row r="47" customFormat="false" ht="12.75" hidden="false" customHeight="false" outlineLevel="0" collapsed="false">
      <c r="A47" s="18"/>
      <c r="B47" s="13" t="s">
        <v>14</v>
      </c>
      <c r="C47" s="12" t="n">
        <v>55</v>
      </c>
      <c r="D47" s="13"/>
      <c r="E47" s="13"/>
      <c r="F47" s="13"/>
      <c r="G47" s="13"/>
      <c r="H47" s="13"/>
      <c r="I47" s="13"/>
    </row>
    <row r="48" customFormat="false" ht="12.75" hidden="false" customHeight="false" outlineLevel="0" collapsed="false">
      <c r="A48" s="18"/>
      <c r="B48" s="13" t="s">
        <v>15</v>
      </c>
      <c r="C48" s="12" t="n">
        <v>47.1428571428571</v>
      </c>
      <c r="D48" s="13"/>
      <c r="E48" s="13"/>
      <c r="F48" s="13"/>
      <c r="G48" s="13"/>
      <c r="H48" s="13"/>
      <c r="I48" s="13"/>
    </row>
    <row r="49" customFormat="false" ht="12.75" hidden="false" customHeight="false" outlineLevel="0" collapsed="false">
      <c r="A49" s="18"/>
      <c r="B49" s="13" t="s">
        <v>16</v>
      </c>
      <c r="C49" s="12" t="n">
        <v>49.8571428571429</v>
      </c>
      <c r="D49" s="13"/>
      <c r="E49" s="13"/>
      <c r="F49" s="13"/>
      <c r="G49" s="13"/>
      <c r="H49" s="13"/>
      <c r="I49" s="13"/>
    </row>
    <row r="50" customFormat="false" ht="12.75" hidden="false" customHeight="false" outlineLevel="0" collapsed="false">
      <c r="A50" s="18"/>
      <c r="B50" s="13" t="s">
        <v>17</v>
      </c>
      <c r="C50" s="12" t="n">
        <v>67.8571428571429</v>
      </c>
      <c r="D50" s="13"/>
      <c r="E50" s="13"/>
      <c r="F50" s="13"/>
      <c r="G50" s="13"/>
      <c r="H50" s="13"/>
      <c r="I50" s="13"/>
    </row>
    <row r="51" customFormat="false" ht="12.75" hidden="false" customHeight="false" outlineLevel="0" collapsed="false">
      <c r="A51" s="18"/>
      <c r="B51" s="13" t="s">
        <v>18</v>
      </c>
      <c r="C51" s="12" t="n">
        <v>81.2857142857143</v>
      </c>
      <c r="D51" s="13"/>
      <c r="E51" s="13"/>
      <c r="F51" s="13"/>
      <c r="G51" s="13"/>
      <c r="H51" s="13"/>
      <c r="I51" s="13"/>
    </row>
    <row r="52" customFormat="false" ht="12.75" hidden="false" customHeight="false" outlineLevel="0" collapsed="false">
      <c r="A52" s="18"/>
      <c r="B52" s="13"/>
      <c r="C52" s="12"/>
      <c r="D52" s="13"/>
      <c r="E52" s="13"/>
      <c r="F52" s="13"/>
      <c r="G52" s="13"/>
      <c r="H52" s="13"/>
      <c r="I52" s="13"/>
    </row>
    <row r="53" customFormat="false" ht="12.75" hidden="false" customHeight="false" outlineLevel="0" collapsed="false">
      <c r="A53" s="19"/>
      <c r="B53" s="19"/>
      <c r="C53" s="20"/>
      <c r="D53" s="19"/>
      <c r="E53" s="19"/>
      <c r="F53" s="19"/>
      <c r="G53" s="19"/>
      <c r="H53" s="19"/>
      <c r="I53" s="19"/>
    </row>
    <row r="54" customFormat="false" ht="12.75" hidden="false" customHeight="false" outlineLevel="0" collapsed="false">
      <c r="A54" s="21" t="s">
        <v>19</v>
      </c>
      <c r="B54" s="22"/>
      <c r="D54" s="22"/>
      <c r="E54" s="17"/>
      <c r="F54" s="22"/>
      <c r="G54" s="22"/>
      <c r="H54" s="22"/>
      <c r="I54" s="22"/>
      <c r="J54" s="23" t="s">
        <v>2</v>
      </c>
    </row>
    <row r="55" customFormat="false" ht="12.75" hidden="false" customHeight="false" outlineLevel="0" collapsed="false">
      <c r="A55" s="24" t="s">
        <v>3</v>
      </c>
      <c r="B55" s="25"/>
      <c r="C55" s="26"/>
      <c r="D55" s="25"/>
      <c r="E55" s="25"/>
      <c r="F55" s="25"/>
      <c r="G55" s="25"/>
      <c r="H55" s="25"/>
      <c r="I55" s="25"/>
    </row>
    <row r="56" customFormat="false" ht="12.75" hidden="false" customHeight="false" outlineLevel="0" collapsed="false">
      <c r="A56" s="8"/>
      <c r="B56" s="9"/>
      <c r="C56" s="12" t="s">
        <v>4</v>
      </c>
      <c r="D56" s="13"/>
      <c r="E56" s="13"/>
      <c r="F56" s="13"/>
      <c r="G56" s="13"/>
      <c r="H56" s="13"/>
      <c r="I56" s="13"/>
    </row>
    <row r="57" customFormat="false" ht="12.75" hidden="false" customHeight="false" outlineLevel="0" collapsed="false">
      <c r="A57" s="12"/>
      <c r="B57" s="14" t="n">
        <v>43435</v>
      </c>
      <c r="C57" s="12" t="n">
        <v>8.06571428571429</v>
      </c>
      <c r="D57" s="12"/>
      <c r="E57" s="12"/>
      <c r="F57" s="12"/>
      <c r="G57" s="12"/>
      <c r="H57" s="12"/>
      <c r="I57" s="12"/>
    </row>
    <row r="58" customFormat="false" ht="12.75" hidden="false" customHeight="false" outlineLevel="0" collapsed="false">
      <c r="A58" s="12" t="s">
        <v>20</v>
      </c>
      <c r="B58" s="14" t="n">
        <v>43466</v>
      </c>
      <c r="C58" s="12" t="n">
        <v>5.02</v>
      </c>
      <c r="D58" s="12"/>
      <c r="E58" s="12"/>
      <c r="F58" s="12"/>
      <c r="G58" s="12"/>
      <c r="H58" s="12"/>
      <c r="I58" s="12"/>
    </row>
    <row r="59" customFormat="false" ht="12.75" hidden="false" customHeight="false" outlineLevel="0" collapsed="false">
      <c r="A59" s="12"/>
      <c r="B59" s="14" t="n">
        <v>43497</v>
      </c>
      <c r="C59" s="12" t="n">
        <v>8.29428571428572</v>
      </c>
      <c r="D59" s="12"/>
      <c r="E59" s="12"/>
      <c r="F59" s="12"/>
      <c r="G59" s="12"/>
      <c r="H59" s="12"/>
      <c r="I59" s="12"/>
    </row>
    <row r="60" customFormat="false" ht="12.75" hidden="false" customHeight="false" outlineLevel="0" collapsed="false">
      <c r="A60" s="12"/>
      <c r="B60" s="14" t="n">
        <v>43525</v>
      </c>
      <c r="C60" s="12" t="n">
        <v>10.1957142857143</v>
      </c>
      <c r="D60" s="12"/>
      <c r="E60" s="12"/>
      <c r="F60" s="12"/>
      <c r="G60" s="12"/>
      <c r="H60" s="12"/>
      <c r="I60" s="12"/>
    </row>
    <row r="61" customFormat="false" ht="12.75" hidden="false" customHeight="false" outlineLevel="0" collapsed="false">
      <c r="A61" s="12"/>
      <c r="B61" s="14" t="n">
        <v>43556</v>
      </c>
      <c r="C61" s="12" t="n">
        <v>11.7757142857143</v>
      </c>
      <c r="D61" s="12"/>
      <c r="E61" s="12"/>
      <c r="F61" s="12"/>
      <c r="G61" s="12"/>
      <c r="H61" s="12"/>
      <c r="I61" s="12"/>
    </row>
    <row r="62" customFormat="false" ht="12.75" hidden="false" customHeight="false" outlineLevel="0" collapsed="false">
      <c r="A62" s="12"/>
      <c r="B62" s="14" t="n">
        <v>43586</v>
      </c>
      <c r="C62" s="12" t="n">
        <v>13.8514285714286</v>
      </c>
      <c r="D62" s="12"/>
      <c r="E62" s="12"/>
      <c r="F62" s="12"/>
      <c r="G62" s="12"/>
      <c r="H62" s="12"/>
      <c r="I62" s="12"/>
    </row>
    <row r="63" customFormat="false" ht="12.75" hidden="false" customHeight="false" outlineLevel="0" collapsed="false">
      <c r="A63" s="12"/>
      <c r="B63" s="14" t="n">
        <v>43617</v>
      </c>
      <c r="C63" s="12" t="n">
        <v>20.3957142857143</v>
      </c>
      <c r="D63" s="12"/>
      <c r="E63" s="12"/>
      <c r="F63" s="12"/>
      <c r="G63" s="12"/>
      <c r="H63" s="12"/>
      <c r="I63" s="12"/>
    </row>
    <row r="64" customFormat="false" ht="12.75" hidden="false" customHeight="false" outlineLevel="0" collapsed="false">
      <c r="A64" s="12"/>
      <c r="B64" s="14" t="n">
        <v>43647</v>
      </c>
      <c r="C64" s="12" t="n">
        <v>23.0957142857143</v>
      </c>
      <c r="D64" s="12"/>
      <c r="E64" s="12"/>
      <c r="F64" s="12"/>
      <c r="G64" s="12"/>
      <c r="H64" s="12"/>
      <c r="I64" s="12"/>
    </row>
    <row r="65" customFormat="false" ht="12.75" hidden="false" customHeight="false" outlineLevel="0" collapsed="false">
      <c r="A65" s="12"/>
      <c r="B65" s="14" t="n">
        <v>43678</v>
      </c>
      <c r="C65" s="12" t="n">
        <v>22.1571428571429</v>
      </c>
      <c r="D65" s="12"/>
      <c r="E65" s="12"/>
      <c r="F65" s="12"/>
      <c r="G65" s="12"/>
      <c r="H65" s="12"/>
      <c r="I65" s="12"/>
    </row>
    <row r="66" customFormat="false" ht="12.75" hidden="false" customHeight="false" outlineLevel="0" collapsed="false">
      <c r="A66" s="12"/>
      <c r="B66" s="14" t="n">
        <v>43709</v>
      </c>
      <c r="C66" s="12" t="n">
        <v>18.8314285714286</v>
      </c>
      <c r="D66" s="12"/>
      <c r="E66" s="12"/>
      <c r="F66" s="12"/>
      <c r="G66" s="12"/>
      <c r="H66" s="12"/>
      <c r="I66" s="12"/>
    </row>
    <row r="67" customFormat="false" ht="12.75" hidden="false" customHeight="false" outlineLevel="0" collapsed="false">
      <c r="A67" s="12"/>
      <c r="B67" s="14" t="n">
        <v>43739</v>
      </c>
      <c r="C67" s="12" t="n">
        <v>15.5328571428571</v>
      </c>
      <c r="D67" s="12"/>
      <c r="E67" s="12"/>
      <c r="F67" s="12"/>
      <c r="G67" s="12"/>
      <c r="H67" s="12"/>
      <c r="I67" s="12"/>
    </row>
    <row r="68" customFormat="false" ht="12.75" hidden="false" customHeight="false" outlineLevel="0" collapsed="false">
      <c r="A68" s="12"/>
      <c r="B68" s="13"/>
      <c r="C68" s="12"/>
      <c r="D68" s="12"/>
      <c r="E68" s="12"/>
      <c r="F68" s="12"/>
      <c r="G68" s="12"/>
      <c r="H68" s="12"/>
      <c r="I68" s="12"/>
    </row>
    <row r="69" customFormat="false" ht="12.75" hidden="false" customHeight="false" outlineLevel="0" collapsed="false">
      <c r="A69" s="20"/>
      <c r="B69" s="19"/>
      <c r="C69" s="20"/>
      <c r="D69" s="20"/>
      <c r="E69" s="20"/>
      <c r="F69" s="20"/>
      <c r="G69" s="20"/>
      <c r="H69" s="20"/>
      <c r="I69" s="20"/>
    </row>
    <row r="70" customFormat="false" ht="12.75" hidden="false" customHeight="false" outlineLevel="0" collapsed="false">
      <c r="A70" s="21" t="s">
        <v>21</v>
      </c>
      <c r="B70" s="22"/>
      <c r="D70" s="22"/>
      <c r="E70" s="17"/>
      <c r="F70" s="22"/>
      <c r="G70" s="22"/>
      <c r="H70" s="22"/>
      <c r="I70" s="22"/>
      <c r="J70" s="23" t="s">
        <v>2</v>
      </c>
    </row>
    <row r="71" customFormat="false" ht="12.75" hidden="false" customHeight="false" outlineLevel="0" collapsed="false">
      <c r="A71" s="24" t="s">
        <v>3</v>
      </c>
      <c r="B71" s="25"/>
      <c r="C71" s="26" t="s">
        <v>6</v>
      </c>
      <c r="D71" s="25"/>
      <c r="E71" s="25"/>
      <c r="F71" s="25"/>
      <c r="G71" s="25"/>
      <c r="H71" s="25"/>
      <c r="I71" s="25"/>
    </row>
    <row r="72" customFormat="false" ht="12.75" hidden="false" customHeight="false" outlineLevel="0" collapsed="false">
      <c r="A72" s="8"/>
      <c r="B72" s="9"/>
      <c r="C72" s="12" t="s">
        <v>4</v>
      </c>
      <c r="D72" s="13"/>
      <c r="E72" s="13"/>
      <c r="F72" s="13"/>
      <c r="G72" s="13"/>
      <c r="H72" s="13"/>
      <c r="I72" s="13"/>
    </row>
    <row r="73" customFormat="false" ht="12.75" hidden="false" customHeight="false" outlineLevel="0" collapsed="false">
      <c r="A73" s="12"/>
      <c r="B73" s="13" t="s">
        <v>8</v>
      </c>
      <c r="C73" s="12" t="n">
        <v>6.01428571428571</v>
      </c>
      <c r="D73" s="12"/>
      <c r="E73" s="12"/>
      <c r="F73" s="12"/>
      <c r="G73" s="12"/>
      <c r="H73" s="12"/>
      <c r="I73" s="12"/>
    </row>
    <row r="74" customFormat="false" ht="12.75" hidden="false" customHeight="false" outlineLevel="0" collapsed="false">
      <c r="A74" s="12"/>
      <c r="B74" s="13" t="s">
        <v>9</v>
      </c>
      <c r="C74" s="12" t="n">
        <v>5.28571428571429</v>
      </c>
      <c r="D74" s="12"/>
      <c r="E74" s="12"/>
      <c r="F74" s="12"/>
      <c r="G74" s="12"/>
      <c r="H74" s="12"/>
      <c r="I74" s="12"/>
    </row>
    <row r="75" customFormat="false" ht="12.75" hidden="false" customHeight="false" outlineLevel="0" collapsed="false">
      <c r="A75" s="12"/>
      <c r="B75" s="13" t="s">
        <v>10</v>
      </c>
      <c r="C75" s="12" t="n">
        <v>6.01428571428571</v>
      </c>
      <c r="D75" s="12"/>
      <c r="E75" s="12"/>
      <c r="F75" s="12"/>
      <c r="G75" s="12"/>
      <c r="H75" s="12"/>
      <c r="I75" s="12"/>
    </row>
    <row r="76" customFormat="false" ht="12.75" hidden="false" customHeight="false" outlineLevel="0" collapsed="false">
      <c r="A76" s="12"/>
      <c r="B76" s="13" t="s">
        <v>11</v>
      </c>
      <c r="C76" s="12" t="n">
        <v>8.8</v>
      </c>
      <c r="D76" s="12"/>
      <c r="E76" s="12"/>
      <c r="F76" s="12"/>
      <c r="G76" s="12"/>
      <c r="H76" s="12"/>
      <c r="I76" s="12"/>
    </row>
    <row r="77" customFormat="false" ht="12.75" hidden="false" customHeight="false" outlineLevel="0" collapsed="false">
      <c r="A77" s="12"/>
      <c r="B77" s="13" t="s">
        <v>12</v>
      </c>
      <c r="C77" s="12" t="n">
        <v>11.2714285714286</v>
      </c>
      <c r="D77" s="12"/>
      <c r="E77" s="12"/>
      <c r="F77" s="12"/>
      <c r="G77" s="12"/>
      <c r="H77" s="12"/>
      <c r="I77" s="12"/>
    </row>
    <row r="78" customFormat="false" ht="12.75" hidden="false" customHeight="false" outlineLevel="0" collapsed="false">
      <c r="A78" s="12"/>
      <c r="B78" s="13" t="s">
        <v>13</v>
      </c>
      <c r="C78" s="12" t="n">
        <v>15.1571428571429</v>
      </c>
      <c r="D78" s="12"/>
      <c r="E78" s="12"/>
      <c r="F78" s="12"/>
      <c r="G78" s="12"/>
      <c r="H78" s="12"/>
      <c r="I78" s="12"/>
    </row>
    <row r="79" customFormat="false" ht="12.75" hidden="false" customHeight="false" outlineLevel="0" collapsed="false">
      <c r="A79" s="12"/>
      <c r="B79" s="13" t="s">
        <v>14</v>
      </c>
      <c r="C79" s="12" t="n">
        <v>18.5428571428571</v>
      </c>
      <c r="D79" s="12"/>
      <c r="E79" s="12"/>
      <c r="F79" s="12"/>
      <c r="G79" s="12"/>
      <c r="H79" s="12"/>
      <c r="I79" s="12"/>
    </row>
    <row r="80" customFormat="false" ht="12.75" hidden="false" customHeight="false" outlineLevel="0" collapsed="false">
      <c r="A80" s="12"/>
      <c r="B80" s="13" t="s">
        <v>15</v>
      </c>
      <c r="C80" s="12" t="n">
        <v>21</v>
      </c>
      <c r="D80" s="12"/>
      <c r="E80" s="12"/>
      <c r="F80" s="12"/>
      <c r="G80" s="12"/>
      <c r="H80" s="12"/>
      <c r="I80" s="12"/>
    </row>
    <row r="81" customFormat="false" ht="12.75" hidden="false" customHeight="false" outlineLevel="0" collapsed="false">
      <c r="A81" s="12"/>
      <c r="B81" s="13" t="s">
        <v>16</v>
      </c>
      <c r="C81" s="12" t="n">
        <v>20.9142857142857</v>
      </c>
      <c r="D81" s="12"/>
      <c r="E81" s="12"/>
      <c r="F81" s="12"/>
      <c r="G81" s="12"/>
      <c r="H81" s="12"/>
      <c r="I81" s="12"/>
    </row>
    <row r="82" customFormat="false" ht="12.75" hidden="false" customHeight="false" outlineLevel="0" collapsed="false">
      <c r="A82" s="12"/>
      <c r="B82" s="13" t="s">
        <v>17</v>
      </c>
      <c r="C82" s="12" t="n">
        <v>17.6142857142857</v>
      </c>
      <c r="D82" s="12"/>
      <c r="E82" s="12"/>
      <c r="F82" s="12"/>
      <c r="G82" s="12"/>
      <c r="H82" s="12"/>
      <c r="I82" s="12"/>
    </row>
    <row r="83" customFormat="false" ht="12.75" hidden="false" customHeight="false" outlineLevel="0" collapsed="false">
      <c r="A83" s="12"/>
      <c r="B83" s="13" t="s">
        <v>18</v>
      </c>
      <c r="C83" s="12" t="n">
        <v>13.9</v>
      </c>
      <c r="D83" s="12"/>
      <c r="E83" s="12"/>
      <c r="F83" s="12"/>
      <c r="G83" s="12"/>
      <c r="H83" s="12"/>
      <c r="I83" s="12"/>
    </row>
    <row r="84" customFormat="false" ht="12.75" hidden="false" customHeight="false" outlineLevel="0" collapsed="false">
      <c r="A84" s="12"/>
      <c r="B84" s="13"/>
      <c r="C84" s="12"/>
      <c r="D84" s="12"/>
      <c r="E84" s="12"/>
      <c r="F84" s="12"/>
      <c r="G84" s="12"/>
      <c r="H84" s="12"/>
      <c r="I84" s="12"/>
    </row>
  </sheetData>
  <mergeCells count="1">
    <mergeCell ref="A41:A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34.13"/>
    <col collapsed="false" customWidth="false" hidden="false" outlineLevel="0" max="257" min="3" style="1" width="11.42"/>
  </cols>
  <sheetData>
    <row r="1" s="61" customFormat="true" ht="12.75" hidden="false" customHeight="false" outlineLevel="0" collapsed="false">
      <c r="C1" s="62" t="s">
        <v>51</v>
      </c>
      <c r="D1" s="62" t="s">
        <v>52</v>
      </c>
      <c r="E1" s="62" t="s">
        <v>53</v>
      </c>
      <c r="F1" s="62" t="s">
        <v>54</v>
      </c>
      <c r="G1" s="62" t="s">
        <v>55</v>
      </c>
      <c r="H1" s="62" t="s">
        <v>56</v>
      </c>
      <c r="I1" s="62" t="s">
        <v>57</v>
      </c>
      <c r="J1" s="62" t="s">
        <v>58</v>
      </c>
      <c r="K1" s="62" t="s">
        <v>59</v>
      </c>
      <c r="L1" s="62" t="s">
        <v>60</v>
      </c>
      <c r="M1" s="62" t="s">
        <v>61</v>
      </c>
      <c r="N1" s="62" t="s">
        <v>62</v>
      </c>
      <c r="O1" s="62" t="s">
        <v>63</v>
      </c>
      <c r="P1" s="62" t="s">
        <v>64</v>
      </c>
      <c r="Q1" s="62" t="s">
        <v>65</v>
      </c>
      <c r="R1" s="62" t="s">
        <v>66</v>
      </c>
      <c r="S1" s="62" t="s">
        <v>67</v>
      </c>
      <c r="T1" s="62" t="s">
        <v>68</v>
      </c>
      <c r="U1" s="62" t="s">
        <v>69</v>
      </c>
      <c r="V1" s="62" t="s">
        <v>70</v>
      </c>
      <c r="W1" s="62" t="s">
        <v>71</v>
      </c>
      <c r="X1" s="62" t="s">
        <v>72</v>
      </c>
      <c r="Y1" s="62" t="s">
        <v>73</v>
      </c>
      <c r="Z1" s="62" t="s">
        <v>74</v>
      </c>
      <c r="AA1" s="62" t="s">
        <v>75</v>
      </c>
      <c r="AB1" s="62" t="s">
        <v>20</v>
      </c>
    </row>
    <row r="2" customFormat="false" ht="12.75" hidden="false" customHeight="false" outlineLevel="0" collapsed="false">
      <c r="A2" s="180" t="s">
        <v>195</v>
      </c>
      <c r="B2" s="61" t="s">
        <v>77</v>
      </c>
      <c r="C2" s="1" t="n">
        <v>2.1318314</v>
      </c>
      <c r="D2" s="1" t="n">
        <v>2.0174329</v>
      </c>
      <c r="E2" s="1" t="n">
        <v>2.0486106</v>
      </c>
      <c r="F2" s="1" t="n">
        <v>2.0441248</v>
      </c>
      <c r="G2" s="1" t="n">
        <v>1.7590626</v>
      </c>
      <c r="H2" s="1" t="n">
        <v>1.9313271</v>
      </c>
      <c r="I2" s="1" t="n">
        <v>1.8330567</v>
      </c>
      <c r="J2" s="1" t="n">
        <v>1.5862579</v>
      </c>
      <c r="K2" s="1" t="n">
        <v>1.4949251</v>
      </c>
      <c r="L2" s="1" t="n">
        <v>1.5128854</v>
      </c>
      <c r="M2" s="1" t="n">
        <v>1.4561667</v>
      </c>
      <c r="N2" s="1" t="n">
        <v>1.5077114</v>
      </c>
      <c r="O2" s="1" t="n">
        <v>1.4368587</v>
      </c>
      <c r="P2" s="1" t="n">
        <v>1.309472</v>
      </c>
      <c r="Q2" s="1" t="n">
        <v>1.5947689</v>
      </c>
      <c r="R2" s="1" t="n">
        <v>1.7162986</v>
      </c>
      <c r="S2" s="1" t="n">
        <v>1.6355926</v>
      </c>
      <c r="T2" s="1" t="n">
        <v>1.8807045</v>
      </c>
      <c r="U2" s="1" t="n">
        <v>1.5729519</v>
      </c>
      <c r="V2" s="1" t="n">
        <v>1.577693</v>
      </c>
      <c r="W2" s="1" t="n">
        <v>1.5841902</v>
      </c>
      <c r="X2" s="1" t="n">
        <v>1.1869134</v>
      </c>
      <c r="Y2" s="1" t="n">
        <v>1.1840868</v>
      </c>
      <c r="Z2" s="1" t="n">
        <v>1.5989724</v>
      </c>
      <c r="AA2" s="1" t="n">
        <v>1.2390803</v>
      </c>
      <c r="AB2" s="1" t="n">
        <v>1.325</v>
      </c>
    </row>
    <row r="3" customFormat="false" ht="12.75" hidden="false" customHeight="false" outlineLevel="0" collapsed="false">
      <c r="A3" s="180" t="s">
        <v>195</v>
      </c>
      <c r="B3" s="61" t="s">
        <v>78</v>
      </c>
      <c r="C3" s="1" t="n">
        <v>20.8106994197534</v>
      </c>
      <c r="D3" s="1" t="n">
        <v>20.6222863030754</v>
      </c>
      <c r="E3" s="1" t="n">
        <v>22.4111326501142</v>
      </c>
      <c r="F3" s="1" t="n">
        <v>22.8213556442006</v>
      </c>
      <c r="G3" s="1" t="n">
        <v>21.9175436279408</v>
      </c>
      <c r="H3" s="1" t="n">
        <v>23.3662950792698</v>
      </c>
      <c r="I3" s="1" t="n">
        <v>25.1477773784013</v>
      </c>
      <c r="J3" s="1" t="n">
        <v>22.3793903242509</v>
      </c>
      <c r="K3" s="1" t="n">
        <v>24.2974531092546</v>
      </c>
      <c r="L3" s="1" t="n">
        <v>21.7649722846032</v>
      </c>
      <c r="M3" s="1" t="n">
        <v>23.6722724730791</v>
      </c>
      <c r="N3" s="1" t="n">
        <v>23.3646843691645</v>
      </c>
      <c r="O3" s="1" t="n">
        <v>22.3278349970786</v>
      </c>
      <c r="P3" s="1" t="n">
        <v>25.2408874496424</v>
      </c>
      <c r="Q3" s="1" t="n">
        <v>25.3763467722815</v>
      </c>
      <c r="R3" s="1" t="n">
        <v>23.7305611937327</v>
      </c>
      <c r="S3" s="1" t="n">
        <v>23.6266834232555</v>
      </c>
      <c r="T3" s="1" t="n">
        <v>25.390153120874</v>
      </c>
      <c r="U3" s="1" t="n">
        <v>23.1325300673261</v>
      </c>
      <c r="V3" s="1" t="n">
        <v>20.4668730184264</v>
      </c>
      <c r="W3" s="1" t="n">
        <v>24.1019187935882</v>
      </c>
      <c r="X3" s="1" t="n">
        <v>19.1816017725287</v>
      </c>
      <c r="Y3" s="1" t="n">
        <v>21.8640062485113</v>
      </c>
      <c r="Z3" s="1" t="n">
        <v>27.2757456607958</v>
      </c>
      <c r="AA3" s="1" t="n">
        <v>22.4441387280305</v>
      </c>
      <c r="AB3" s="1" t="n">
        <v>2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P1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6" activeCellId="0" sqref="F46"/>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29.13"/>
    <col collapsed="false" customWidth="true" hidden="false" outlineLevel="0" max="4" min="4" style="1" width="6.28"/>
    <col collapsed="false" customWidth="false" hidden="false" outlineLevel="0" max="257" min="5" style="1" width="11.42"/>
  </cols>
  <sheetData>
    <row r="1" customFormat="false" ht="12.75" hidden="false" customHeight="false" outlineLevel="0" collapsed="false">
      <c r="A1" s="1383"/>
      <c r="B1" s="1394" t="s">
        <v>892</v>
      </c>
      <c r="C1" s="1394" t="s">
        <v>893</v>
      </c>
      <c r="D1" s="61"/>
    </row>
    <row r="2" customFormat="false" ht="12.75" hidden="false" customHeight="false" outlineLevel="0" collapsed="false">
      <c r="A2" s="1392" t="n">
        <v>38718</v>
      </c>
      <c r="B2" s="48" t="n">
        <v>88.935</v>
      </c>
      <c r="C2" s="48" t="n">
        <v>72.6</v>
      </c>
    </row>
    <row r="3" customFormat="false" ht="12.75" hidden="false" customHeight="false" outlineLevel="0" collapsed="false">
      <c r="A3" s="1392" t="n">
        <v>38749</v>
      </c>
      <c r="B3" s="48" t="n">
        <v>89.7375</v>
      </c>
      <c r="C3" s="48" t="n">
        <v>72.7</v>
      </c>
      <c r="E3" s="61" t="s">
        <v>894</v>
      </c>
    </row>
    <row r="4" customFormat="false" ht="12.75" hidden="false" customHeight="false" outlineLevel="0" collapsed="false">
      <c r="A4" s="1392" t="n">
        <v>38777</v>
      </c>
      <c r="B4" s="48" t="n">
        <v>87.466</v>
      </c>
      <c r="C4" s="48" t="n">
        <v>72.7</v>
      </c>
    </row>
    <row r="5" customFormat="false" ht="12.75" hidden="false" customHeight="false" outlineLevel="0" collapsed="false">
      <c r="A5" s="1392" t="n">
        <v>38808</v>
      </c>
      <c r="B5" s="48" t="n">
        <v>86.48</v>
      </c>
      <c r="C5" s="48" t="n">
        <v>72.6</v>
      </c>
    </row>
    <row r="6" customFormat="false" ht="12.75" hidden="false" customHeight="false" outlineLevel="0" collapsed="false">
      <c r="A6" s="1392" t="n">
        <v>38838</v>
      </c>
      <c r="B6" s="48" t="n">
        <v>87.042</v>
      </c>
      <c r="C6" s="48" t="n">
        <v>72.4</v>
      </c>
    </row>
    <row r="7" customFormat="false" ht="12.75" hidden="false" customHeight="false" outlineLevel="0" collapsed="false">
      <c r="A7" s="1392" t="n">
        <v>38869</v>
      </c>
      <c r="B7" s="48" t="n">
        <v>86.3475</v>
      </c>
      <c r="C7" s="48" t="n">
        <v>72.5</v>
      </c>
    </row>
    <row r="8" customFormat="false" ht="12.75" hidden="false" customHeight="false" outlineLevel="0" collapsed="false">
      <c r="A8" s="1392" t="n">
        <v>38899</v>
      </c>
      <c r="B8" s="48" t="n">
        <v>87.39</v>
      </c>
      <c r="C8" s="48" t="n">
        <v>72.5</v>
      </c>
    </row>
    <row r="9" customFormat="false" ht="12.75" hidden="false" customHeight="false" outlineLevel="0" collapsed="false">
      <c r="A9" s="1392" t="n">
        <v>38930</v>
      </c>
      <c r="B9" s="48" t="n">
        <v>92.314</v>
      </c>
      <c r="C9" s="48" t="n">
        <v>72.6</v>
      </c>
    </row>
    <row r="10" customFormat="false" ht="12.75" hidden="false" customHeight="false" outlineLevel="0" collapsed="false">
      <c r="A10" s="1392" t="n">
        <v>38961</v>
      </c>
      <c r="B10" s="48" t="n">
        <v>100.3075</v>
      </c>
      <c r="C10" s="48" t="n">
        <v>73.3</v>
      </c>
    </row>
    <row r="11" customFormat="false" ht="12.75" hidden="false" customHeight="false" outlineLevel="0" collapsed="false">
      <c r="A11" s="1392" t="n">
        <v>38991</v>
      </c>
      <c r="B11" s="48" t="n">
        <v>106.8375</v>
      </c>
      <c r="C11" s="48" t="n">
        <v>74.4</v>
      </c>
    </row>
    <row r="12" customFormat="false" ht="12.75" hidden="false" customHeight="false" outlineLevel="0" collapsed="false">
      <c r="A12" s="1392" t="n">
        <v>39022</v>
      </c>
      <c r="B12" s="48" t="n">
        <v>107.638</v>
      </c>
      <c r="C12" s="48" t="n">
        <v>75.7</v>
      </c>
    </row>
    <row r="13" customFormat="false" ht="12.75" hidden="false" customHeight="false" outlineLevel="0" collapsed="false">
      <c r="A13" s="1392" t="n">
        <v>39052</v>
      </c>
      <c r="B13" s="48" t="n">
        <v>105.056666666667</v>
      </c>
      <c r="C13" s="48" t="n">
        <v>76.5</v>
      </c>
    </row>
    <row r="14" customFormat="false" ht="12.75" hidden="false" customHeight="false" outlineLevel="0" collapsed="false">
      <c r="A14" s="1392" t="n">
        <v>39083</v>
      </c>
      <c r="B14" s="48" t="n">
        <v>109.545</v>
      </c>
      <c r="C14" s="48" t="n">
        <v>77.6</v>
      </c>
    </row>
    <row r="15" customFormat="false" ht="12.75" hidden="false" customHeight="false" outlineLevel="0" collapsed="false">
      <c r="A15" s="1392" t="n">
        <v>39114</v>
      </c>
      <c r="B15" s="48" t="n">
        <v>111.885</v>
      </c>
      <c r="C15" s="48" t="n">
        <v>78.3</v>
      </c>
    </row>
    <row r="16" customFormat="false" ht="12.75" hidden="false" customHeight="false" outlineLevel="0" collapsed="false">
      <c r="A16" s="1392" t="n">
        <v>39142</v>
      </c>
      <c r="B16" s="48" t="n">
        <v>112.0775</v>
      </c>
      <c r="C16" s="48" t="n">
        <v>79.3</v>
      </c>
    </row>
    <row r="17" customFormat="false" ht="12.75" hidden="false" customHeight="false" outlineLevel="0" collapsed="false">
      <c r="A17" s="1392" t="n">
        <v>39173</v>
      </c>
      <c r="B17" s="48" t="n">
        <v>110.8125</v>
      </c>
      <c r="C17" s="48" t="n">
        <v>79.7</v>
      </c>
    </row>
    <row r="18" customFormat="false" ht="12.75" hidden="false" customHeight="false" outlineLevel="0" collapsed="false">
      <c r="A18" s="1392" t="n">
        <v>39203</v>
      </c>
      <c r="B18" s="48" t="n">
        <v>111.796</v>
      </c>
      <c r="C18" s="48" t="n">
        <v>80.1</v>
      </c>
    </row>
    <row r="19" customFormat="false" ht="12.75" hidden="false" customHeight="false" outlineLevel="0" collapsed="false">
      <c r="A19" s="1392" t="n">
        <v>39234</v>
      </c>
      <c r="B19" s="48" t="n">
        <v>120.5525</v>
      </c>
      <c r="C19" s="48" t="n">
        <v>80.5</v>
      </c>
    </row>
    <row r="20" customFormat="false" ht="12.75" hidden="false" customHeight="false" outlineLevel="0" collapsed="false">
      <c r="A20" s="1392" t="n">
        <v>39264</v>
      </c>
      <c r="B20" s="48" t="n">
        <v>129.9575</v>
      </c>
      <c r="C20" s="48" t="n">
        <v>82.4</v>
      </c>
    </row>
    <row r="21" customFormat="false" ht="12.75" hidden="false" customHeight="false" outlineLevel="0" collapsed="false">
      <c r="A21" s="1392" t="n">
        <v>39295</v>
      </c>
      <c r="B21" s="48" t="n">
        <v>146.816</v>
      </c>
      <c r="C21" s="48" t="n">
        <v>85</v>
      </c>
    </row>
    <row r="22" customFormat="false" ht="12.75" hidden="false" customHeight="false" outlineLevel="0" collapsed="false">
      <c r="A22" s="1392" t="n">
        <v>39326</v>
      </c>
      <c r="B22" s="48" t="n">
        <v>168.815</v>
      </c>
      <c r="C22" s="48" t="n">
        <v>89.3</v>
      </c>
    </row>
    <row r="23" customFormat="false" ht="12.75" hidden="false" customHeight="false" outlineLevel="0" collapsed="false">
      <c r="A23" s="1392" t="n">
        <v>39356</v>
      </c>
      <c r="B23" s="48" t="n">
        <v>160.064</v>
      </c>
      <c r="C23" s="48" t="n">
        <v>92.4</v>
      </c>
    </row>
    <row r="24" customFormat="false" ht="12.75" hidden="false" customHeight="false" outlineLevel="0" collapsed="false">
      <c r="A24" s="1392" t="n">
        <v>39387</v>
      </c>
      <c r="B24" s="48" t="n">
        <v>155.3</v>
      </c>
      <c r="C24" s="48" t="n">
        <v>94.9</v>
      </c>
    </row>
    <row r="25" customFormat="false" ht="12.75" hidden="false" customHeight="false" outlineLevel="0" collapsed="false">
      <c r="A25" s="1392" t="n">
        <v>39417</v>
      </c>
      <c r="B25" s="48" t="n">
        <v>162.476666666667</v>
      </c>
      <c r="C25" s="48" t="n">
        <v>95.4</v>
      </c>
    </row>
    <row r="26" customFormat="false" ht="12.75" hidden="false" customHeight="false" outlineLevel="0" collapsed="false">
      <c r="A26" s="1392" t="n">
        <v>39448</v>
      </c>
      <c r="B26" s="48" t="n">
        <v>167.565</v>
      </c>
      <c r="C26" s="48" t="n">
        <v>96.7</v>
      </c>
    </row>
    <row r="27" customFormat="false" ht="12.75" hidden="false" customHeight="false" outlineLevel="0" collapsed="false">
      <c r="A27" s="1392" t="n">
        <v>39479</v>
      </c>
      <c r="B27" s="48" t="n">
        <v>169.4</v>
      </c>
      <c r="C27" s="48" t="n">
        <v>98.3</v>
      </c>
    </row>
    <row r="28" customFormat="false" ht="12.75" hidden="false" customHeight="false" outlineLevel="0" collapsed="false">
      <c r="A28" s="1392" t="n">
        <v>39508</v>
      </c>
      <c r="B28" s="48" t="n">
        <v>169.795</v>
      </c>
      <c r="C28" s="48" t="n">
        <v>99.2</v>
      </c>
    </row>
    <row r="29" customFormat="false" ht="12.75" hidden="false" customHeight="false" outlineLevel="0" collapsed="false">
      <c r="A29" s="1392" t="n">
        <v>39539</v>
      </c>
      <c r="B29" s="48" t="n">
        <v>163.734</v>
      </c>
      <c r="C29" s="48" t="n">
        <v>100.5</v>
      </c>
    </row>
    <row r="30" customFormat="false" ht="12.75" hidden="false" customHeight="false" outlineLevel="0" collapsed="false">
      <c r="A30" s="1392" t="n">
        <v>39569</v>
      </c>
      <c r="B30" s="48" t="n">
        <v>157.71</v>
      </c>
      <c r="C30" s="48" t="n">
        <v>101.3</v>
      </c>
    </row>
    <row r="31" customFormat="false" ht="12.75" hidden="false" customHeight="false" outlineLevel="0" collapsed="false">
      <c r="A31" s="1392" t="n">
        <v>39600</v>
      </c>
      <c r="B31" s="48" t="n">
        <v>152.415</v>
      </c>
      <c r="C31" s="48" t="n">
        <v>100.9</v>
      </c>
    </row>
    <row r="32" customFormat="false" ht="12.75" hidden="false" customHeight="false" outlineLevel="0" collapsed="false">
      <c r="A32" s="1392" t="n">
        <v>39630</v>
      </c>
      <c r="B32" s="48" t="n">
        <v>150.246</v>
      </c>
      <c r="C32" s="48" t="n">
        <v>100.9</v>
      </c>
    </row>
    <row r="33" customFormat="false" ht="12.75" hidden="false" customHeight="false" outlineLevel="0" collapsed="false">
      <c r="A33" s="1392" t="n">
        <v>39661</v>
      </c>
      <c r="B33" s="48" t="n">
        <v>142.773333333333</v>
      </c>
      <c r="C33" s="48" t="n">
        <v>100</v>
      </c>
      <c r="F33" s="1395" t="s">
        <v>895</v>
      </c>
    </row>
    <row r="34" customFormat="false" ht="12.75" hidden="false" customHeight="false" outlineLevel="0" collapsed="false">
      <c r="A34" s="1392" t="n">
        <v>39692</v>
      </c>
      <c r="B34" s="48" t="n">
        <v>129.935</v>
      </c>
      <c r="C34" s="48" t="n">
        <v>98.8</v>
      </c>
    </row>
    <row r="35" customFormat="false" ht="12.75" hidden="false" customHeight="false" outlineLevel="0" collapsed="false">
      <c r="A35" s="1392" t="n">
        <v>39722</v>
      </c>
      <c r="B35" s="48" t="n">
        <v>114.338</v>
      </c>
      <c r="C35" s="48" t="n">
        <v>96.4</v>
      </c>
    </row>
    <row r="36" customFormat="false" ht="12.75" hidden="false" customHeight="false" outlineLevel="0" collapsed="false">
      <c r="A36" s="1392" t="n">
        <v>39753</v>
      </c>
      <c r="B36" s="48" t="n">
        <v>108.63</v>
      </c>
      <c r="C36" s="48" t="n">
        <v>93.7</v>
      </c>
    </row>
    <row r="37" customFormat="false" ht="12.75" hidden="false" customHeight="false" outlineLevel="0" collapsed="false">
      <c r="A37" s="1392" t="n">
        <v>39783</v>
      </c>
      <c r="B37" s="48" t="n">
        <v>101.06</v>
      </c>
      <c r="C37" s="48" t="n">
        <v>92</v>
      </c>
    </row>
    <row r="38" customFormat="false" ht="12.75" hidden="false" customHeight="false" outlineLevel="0" collapsed="false">
      <c r="A38" s="1392" t="n">
        <v>39814</v>
      </c>
      <c r="B38" s="48" t="n">
        <v>114.7275</v>
      </c>
      <c r="C38" s="48" t="n">
        <v>90.2</v>
      </c>
    </row>
    <row r="39" customFormat="false" ht="12.75" hidden="false" customHeight="false" outlineLevel="0" collapsed="false">
      <c r="A39" s="1392" t="n">
        <v>39845</v>
      </c>
      <c r="B39" s="48" t="n">
        <v>118.7975</v>
      </c>
      <c r="C39" s="48" t="n">
        <v>89.9</v>
      </c>
    </row>
    <row r="40" customFormat="false" ht="12.75" hidden="false" customHeight="false" outlineLevel="0" collapsed="false">
      <c r="A40" s="1392" t="n">
        <v>39873</v>
      </c>
      <c r="B40" s="48" t="n">
        <v>112.49</v>
      </c>
      <c r="C40" s="48" t="n">
        <v>89.2</v>
      </c>
    </row>
    <row r="41" customFormat="false" ht="12.75" hidden="false" customHeight="false" outlineLevel="0" collapsed="false">
      <c r="A41" s="1392" t="n">
        <v>39904</v>
      </c>
      <c r="B41" s="48" t="n">
        <v>112.164</v>
      </c>
      <c r="C41" s="48" t="n">
        <v>88.2</v>
      </c>
    </row>
    <row r="42" customFormat="false" ht="12.75" hidden="false" customHeight="false" outlineLevel="0" collapsed="false">
      <c r="A42" s="1392" t="n">
        <v>39934</v>
      </c>
      <c r="B42" s="48" t="n">
        <v>121.4</v>
      </c>
      <c r="C42" s="48" t="n">
        <v>87.7</v>
      </c>
    </row>
    <row r="43" customFormat="false" ht="12.75" hidden="false" customHeight="false" outlineLevel="0" collapsed="false">
      <c r="A43" s="1392" t="n">
        <v>39965</v>
      </c>
      <c r="B43" s="48" t="n">
        <v>119.965</v>
      </c>
      <c r="C43" s="48" t="n">
        <v>86.9</v>
      </c>
    </row>
    <row r="44" customFormat="false" ht="12.75" hidden="false" customHeight="false" outlineLevel="0" collapsed="false">
      <c r="A44" s="1392" t="n">
        <v>39995</v>
      </c>
      <c r="B44" s="48" t="n">
        <v>111.952</v>
      </c>
      <c r="C44" s="48" t="n">
        <v>86.2</v>
      </c>
    </row>
    <row r="45" customFormat="false" ht="12.75" hidden="false" customHeight="false" outlineLevel="0" collapsed="false">
      <c r="A45" s="1392" t="n">
        <v>40026</v>
      </c>
      <c r="B45" s="48" t="n">
        <v>110.193333333333</v>
      </c>
      <c r="C45" s="48" t="n">
        <v>85.1</v>
      </c>
    </row>
    <row r="46" customFormat="false" ht="12.75" hidden="false" customHeight="false" outlineLevel="0" collapsed="false">
      <c r="A46" s="1392" t="n">
        <v>40057</v>
      </c>
      <c r="B46" s="48" t="n">
        <v>102.632</v>
      </c>
      <c r="C46" s="48" t="n">
        <v>83.9</v>
      </c>
    </row>
    <row r="47" customFormat="false" ht="12.75" hidden="false" customHeight="false" outlineLevel="0" collapsed="false">
      <c r="A47" s="1392" t="n">
        <v>40087</v>
      </c>
      <c r="B47" s="48" t="n">
        <v>104.0575</v>
      </c>
      <c r="C47" s="48" t="n">
        <v>82.1</v>
      </c>
    </row>
    <row r="48" customFormat="false" ht="12.75" hidden="false" customHeight="false" outlineLevel="0" collapsed="false">
      <c r="A48" s="1392" t="n">
        <v>40118</v>
      </c>
      <c r="B48" s="48" t="n">
        <v>108.7925</v>
      </c>
      <c r="C48" s="48" t="n">
        <v>81.1</v>
      </c>
    </row>
    <row r="49" customFormat="false" ht="12.75" hidden="false" customHeight="false" outlineLevel="0" collapsed="false">
      <c r="A49" s="1392" t="n">
        <v>40148</v>
      </c>
      <c r="B49" s="48" t="n">
        <v>111.623333333333</v>
      </c>
      <c r="C49" s="48" t="n">
        <v>81</v>
      </c>
    </row>
    <row r="50" customFormat="false" ht="12.75" hidden="false" customHeight="false" outlineLevel="0" collapsed="false">
      <c r="A50" s="1392" t="n">
        <v>40179</v>
      </c>
      <c r="B50" s="48" t="n">
        <v>113.575</v>
      </c>
      <c r="C50" s="48" t="n">
        <v>81.3</v>
      </c>
    </row>
    <row r="51" customFormat="false" ht="12.75" hidden="false" customHeight="false" outlineLevel="0" collapsed="false">
      <c r="A51" s="1392" t="n">
        <v>40210</v>
      </c>
      <c r="B51" s="48" t="n">
        <v>112.61</v>
      </c>
      <c r="C51" s="48" t="n">
        <v>81.3</v>
      </c>
    </row>
    <row r="52" customFormat="false" ht="12.75" hidden="false" customHeight="false" outlineLevel="0" collapsed="false">
      <c r="A52" s="1392" t="n">
        <v>40238</v>
      </c>
      <c r="B52" s="48" t="n">
        <v>109.192</v>
      </c>
      <c r="C52" s="48" t="n">
        <v>81.1</v>
      </c>
    </row>
    <row r="53" customFormat="false" ht="12.75" hidden="false" customHeight="false" outlineLevel="0" collapsed="false">
      <c r="A53" s="1392" t="n">
        <v>40269</v>
      </c>
      <c r="B53" s="48" t="n">
        <v>113.72</v>
      </c>
      <c r="C53" s="48" t="n">
        <v>80.8</v>
      </c>
    </row>
    <row r="54" customFormat="false" ht="12.75" hidden="false" customHeight="false" outlineLevel="0" collapsed="false">
      <c r="A54" s="1392" t="n">
        <v>40299</v>
      </c>
      <c r="B54" s="48" t="n">
        <v>118.3775</v>
      </c>
      <c r="C54" s="48" t="n">
        <v>80.6</v>
      </c>
    </row>
    <row r="55" customFormat="false" ht="12.75" hidden="false" customHeight="false" outlineLevel="0" collapsed="false">
      <c r="A55" s="1392" t="n">
        <v>40330</v>
      </c>
      <c r="B55" s="48" t="n">
        <v>120.242</v>
      </c>
      <c r="C55" s="48" t="n">
        <v>80.9</v>
      </c>
    </row>
    <row r="56" customFormat="false" ht="12.75" hidden="false" customHeight="false" outlineLevel="0" collapsed="false">
      <c r="A56" s="1392" t="n">
        <v>40360</v>
      </c>
      <c r="B56" s="48" t="n">
        <v>134.423333333333</v>
      </c>
      <c r="C56" s="48" t="n">
        <v>82.3</v>
      </c>
    </row>
    <row r="57" customFormat="false" ht="12.75" hidden="false" customHeight="false" outlineLevel="0" collapsed="false">
      <c r="A57" s="1392" t="n">
        <v>40391</v>
      </c>
      <c r="B57" s="48" t="n">
        <v>156.84</v>
      </c>
      <c r="C57" s="48" t="n">
        <v>85.4</v>
      </c>
    </row>
    <row r="58" customFormat="false" ht="12.75" hidden="false" customHeight="false" outlineLevel="0" collapsed="false">
      <c r="A58" s="1392" t="n">
        <v>40422</v>
      </c>
      <c r="B58" s="48" t="n">
        <v>164.78</v>
      </c>
      <c r="C58" s="48" t="n">
        <v>89.5</v>
      </c>
    </row>
    <row r="59" customFormat="false" ht="12.75" hidden="false" customHeight="false" outlineLevel="0" collapsed="false">
      <c r="A59" s="1392" t="n">
        <v>40452</v>
      </c>
      <c r="B59" s="48" t="n">
        <v>158.8475</v>
      </c>
      <c r="C59" s="48" t="n">
        <v>92.5</v>
      </c>
    </row>
    <row r="60" customFormat="false" ht="12.75" hidden="false" customHeight="false" outlineLevel="0" collapsed="false">
      <c r="A60" s="1392" t="n">
        <v>40483</v>
      </c>
      <c r="B60" s="48" t="n">
        <v>164</v>
      </c>
      <c r="C60" s="48" t="n">
        <v>94.3</v>
      </c>
    </row>
    <row r="61" customFormat="false" ht="12.75" hidden="false" customHeight="false" outlineLevel="0" collapsed="false">
      <c r="A61" s="1392" t="n">
        <v>40513</v>
      </c>
      <c r="B61" s="48" t="n">
        <v>170.83</v>
      </c>
      <c r="C61" s="48" t="n">
        <v>95.7</v>
      </c>
    </row>
    <row r="62" customFormat="false" ht="12.75" hidden="false" customHeight="false" outlineLevel="0" collapsed="false">
      <c r="A62" s="1392" t="n">
        <v>40544</v>
      </c>
      <c r="B62" s="48" t="n">
        <v>187.265</v>
      </c>
      <c r="C62" s="48" t="n">
        <v>98.2</v>
      </c>
    </row>
    <row r="63" customFormat="false" ht="12.75" hidden="false" customHeight="false" outlineLevel="0" collapsed="false">
      <c r="A63" s="1392" t="n">
        <v>40575</v>
      </c>
      <c r="B63" s="48" t="n">
        <v>186.97</v>
      </c>
      <c r="C63" s="48" t="n">
        <v>100.9</v>
      </c>
      <c r="N63" s="1" t="s">
        <v>194</v>
      </c>
    </row>
    <row r="64" customFormat="false" ht="12.75" hidden="false" customHeight="false" outlineLevel="0" collapsed="false">
      <c r="A64" s="1392" t="n">
        <v>40603</v>
      </c>
      <c r="B64" s="48" t="n">
        <v>172.994</v>
      </c>
      <c r="C64" s="48" t="n">
        <v>102</v>
      </c>
      <c r="N64" s="1" t="s">
        <v>194</v>
      </c>
    </row>
    <row r="65" customFormat="false" ht="12.75" hidden="false" customHeight="false" outlineLevel="0" collapsed="false">
      <c r="A65" s="1392" t="n">
        <v>40634</v>
      </c>
      <c r="B65" s="48" t="n">
        <v>171.52</v>
      </c>
      <c r="C65" s="48" t="n">
        <v>102.4</v>
      </c>
      <c r="N65" s="1" t="s">
        <v>194</v>
      </c>
    </row>
    <row r="66" customFormat="false" ht="12.75" hidden="false" customHeight="false" outlineLevel="0" collapsed="false">
      <c r="A66" s="1392" t="n">
        <v>40664</v>
      </c>
      <c r="B66" s="48" t="n">
        <v>169.625</v>
      </c>
      <c r="C66" s="48" t="n">
        <v>102.5</v>
      </c>
    </row>
    <row r="67" customFormat="false" ht="12.75" hidden="false" customHeight="false" outlineLevel="0" collapsed="false">
      <c r="A67" s="1392" t="n">
        <v>40695</v>
      </c>
      <c r="B67" s="48" t="n">
        <v>171.564</v>
      </c>
      <c r="C67" s="48" t="n">
        <v>103</v>
      </c>
    </row>
    <row r="68" customFormat="false" ht="12.75" hidden="false" customHeight="false" outlineLevel="0" collapsed="false">
      <c r="A68" s="1392" t="n">
        <v>40725</v>
      </c>
      <c r="B68" s="48" t="n">
        <v>161.493333333333</v>
      </c>
      <c r="C68" s="48" t="n">
        <v>102.7</v>
      </c>
    </row>
    <row r="69" customFormat="false" ht="12.75" hidden="false" customHeight="false" outlineLevel="0" collapsed="false">
      <c r="A69" s="1392" t="n">
        <v>40756</v>
      </c>
      <c r="B69" s="48" t="n">
        <v>159.8475</v>
      </c>
      <c r="C69" s="48" t="n">
        <v>101.8</v>
      </c>
    </row>
    <row r="70" customFormat="false" ht="12.75" hidden="false" customHeight="false" outlineLevel="0" collapsed="false">
      <c r="A70" s="1392" t="n">
        <v>40787</v>
      </c>
      <c r="B70" s="48" t="n">
        <v>155.795</v>
      </c>
      <c r="C70" s="48" t="n">
        <v>101.1</v>
      </c>
    </row>
    <row r="71" customFormat="false" ht="12.75" hidden="false" customHeight="false" outlineLevel="0" collapsed="false">
      <c r="A71" s="1392" t="n">
        <v>40817</v>
      </c>
      <c r="B71" s="48" t="n">
        <v>145.3625</v>
      </c>
      <c r="C71" s="48" t="n">
        <v>99.6</v>
      </c>
    </row>
    <row r="72" customFormat="false" ht="12.75" hidden="false" customHeight="false" outlineLevel="0" collapsed="false">
      <c r="A72" s="1392" t="n">
        <v>40848</v>
      </c>
      <c r="B72" s="48" t="n">
        <v>143.784</v>
      </c>
      <c r="C72" s="48" t="n">
        <v>98.2</v>
      </c>
    </row>
    <row r="73" customFormat="false" ht="12.75" hidden="false" customHeight="false" outlineLevel="0" collapsed="false">
      <c r="A73" s="1392" t="n">
        <v>40878</v>
      </c>
      <c r="B73" s="48" t="n">
        <v>141.44</v>
      </c>
      <c r="C73" s="48" t="n">
        <v>97.4</v>
      </c>
    </row>
    <row r="74" customFormat="false" ht="12.75" hidden="false" customHeight="false" outlineLevel="0" collapsed="false">
      <c r="A74" s="1392" t="n">
        <v>40909</v>
      </c>
      <c r="B74" s="48" t="n">
        <v>156.53</v>
      </c>
      <c r="C74" s="48" t="n">
        <v>96.9</v>
      </c>
    </row>
    <row r="75" customFormat="false" ht="12.75" hidden="false" customHeight="false" outlineLevel="0" collapsed="false">
      <c r="A75" s="1392" t="n">
        <v>40940</v>
      </c>
      <c r="B75" s="48" t="n">
        <v>161.838</v>
      </c>
      <c r="C75" s="48" t="n">
        <v>97.7</v>
      </c>
    </row>
    <row r="76" customFormat="false" ht="12.75" hidden="false" customHeight="false" outlineLevel="0" collapsed="false">
      <c r="A76" s="1392" t="n">
        <v>40969</v>
      </c>
      <c r="B76" s="48" t="n">
        <v>168.02</v>
      </c>
      <c r="C76" s="48" t="n">
        <v>99</v>
      </c>
    </row>
    <row r="77" customFormat="false" ht="12.75" hidden="false" customHeight="false" outlineLevel="0" collapsed="false">
      <c r="A77" s="1392" t="n">
        <v>41000</v>
      </c>
      <c r="B77" s="48" t="n">
        <v>175.7325</v>
      </c>
      <c r="C77" s="48" t="n">
        <v>100.6</v>
      </c>
    </row>
    <row r="78" customFormat="false" ht="12.75" hidden="false" customHeight="false" outlineLevel="0" collapsed="false">
      <c r="A78" s="1392" t="n">
        <v>41030</v>
      </c>
      <c r="B78" s="48" t="n">
        <v>179.502</v>
      </c>
      <c r="C78" s="48" t="n">
        <v>102.9</v>
      </c>
    </row>
    <row r="79" customFormat="false" ht="12.75" hidden="false" customHeight="false" outlineLevel="0" collapsed="false">
      <c r="A79" s="1392" t="n">
        <v>41061</v>
      </c>
      <c r="B79" s="48" t="n">
        <v>185.2525</v>
      </c>
      <c r="C79" s="48" t="n">
        <v>104</v>
      </c>
    </row>
    <row r="80" customFormat="false" ht="12.75" hidden="false" customHeight="false" outlineLevel="0" collapsed="false">
      <c r="A80" s="1392" t="n">
        <v>41091</v>
      </c>
      <c r="B80" s="48" t="n">
        <v>207.88</v>
      </c>
      <c r="C80" s="48" t="n">
        <v>106.8</v>
      </c>
    </row>
    <row r="81" customFormat="false" ht="12.75" hidden="false" customHeight="false" outlineLevel="0" collapsed="false">
      <c r="A81" s="1392" t="n">
        <v>41122</v>
      </c>
      <c r="B81" s="48" t="n">
        <v>215.2425</v>
      </c>
      <c r="C81" s="48" t="n">
        <v>112</v>
      </c>
    </row>
    <row r="82" customFormat="false" ht="12.75" hidden="false" customHeight="false" outlineLevel="0" collapsed="false">
      <c r="A82" s="1392" t="n">
        <v>41153</v>
      </c>
      <c r="B82" s="48" t="n">
        <v>211.9175</v>
      </c>
      <c r="C82" s="48" t="n">
        <v>115.4</v>
      </c>
    </row>
    <row r="83" customFormat="false" ht="12.75" hidden="false" customHeight="false" outlineLevel="0" collapsed="false">
      <c r="A83" s="1392" t="n">
        <v>41183</v>
      </c>
      <c r="B83" s="48" t="n">
        <v>203.748</v>
      </c>
      <c r="C83" s="48" t="n">
        <v>116.9</v>
      </c>
    </row>
    <row r="84" customFormat="false" ht="12.75" hidden="false" customHeight="false" outlineLevel="0" collapsed="false">
      <c r="A84" s="1392" t="n">
        <v>41214</v>
      </c>
      <c r="B84" s="48" t="n">
        <v>208.0125</v>
      </c>
      <c r="C84" s="48" t="n">
        <v>118.3</v>
      </c>
    </row>
    <row r="85" customFormat="false" ht="12.75" hidden="false" customHeight="false" outlineLevel="0" collapsed="false">
      <c r="A85" s="1392" t="n">
        <v>41244</v>
      </c>
      <c r="B85" s="48" t="n">
        <v>205.07</v>
      </c>
      <c r="C85" s="48" t="n">
        <v>118.8</v>
      </c>
    </row>
    <row r="86" customFormat="false" ht="12.75" hidden="false" customHeight="false" outlineLevel="0" collapsed="false">
      <c r="A86" s="1392" t="n">
        <v>41275</v>
      </c>
      <c r="B86" s="48" t="n">
        <v>197.255</v>
      </c>
      <c r="C86" s="48" t="n">
        <v>118.8</v>
      </c>
    </row>
    <row r="87" customFormat="false" ht="12.75" hidden="false" customHeight="false" outlineLevel="0" collapsed="false">
      <c r="A87" s="1392" t="n">
        <v>41306</v>
      </c>
      <c r="B87" s="48" t="n">
        <v>192.5125</v>
      </c>
      <c r="C87" s="48" t="n">
        <v>118.3</v>
      </c>
    </row>
    <row r="88" customFormat="false" ht="12.75" hidden="false" customHeight="false" outlineLevel="0" collapsed="false">
      <c r="A88" s="1392" t="n">
        <v>41334</v>
      </c>
      <c r="B88" s="48" t="n">
        <v>192.6525</v>
      </c>
      <c r="C88" s="48" t="n">
        <v>117.4</v>
      </c>
    </row>
    <row r="89" customFormat="false" ht="12.75" hidden="false" customHeight="false" outlineLevel="0" collapsed="false">
      <c r="A89" s="1392" t="n">
        <v>41365</v>
      </c>
      <c r="B89" s="48" t="n">
        <v>193.295</v>
      </c>
      <c r="C89" s="48" t="n">
        <v>116.5</v>
      </c>
    </row>
    <row r="90" customFormat="false" ht="12.75" hidden="false" customHeight="false" outlineLevel="0" collapsed="false">
      <c r="A90" s="1392" t="n">
        <v>41395</v>
      </c>
      <c r="B90" s="48" t="n">
        <v>192.8325</v>
      </c>
      <c r="C90" s="48" t="n">
        <v>115.5</v>
      </c>
    </row>
    <row r="91" customFormat="false" ht="12.75" hidden="false" customHeight="false" outlineLevel="0" collapsed="false">
      <c r="A91" s="1392" t="n">
        <v>41426</v>
      </c>
      <c r="B91" s="48" t="n">
        <v>187.2075</v>
      </c>
      <c r="C91" s="48" t="n">
        <v>115</v>
      </c>
    </row>
    <row r="92" customFormat="false" ht="12.75" hidden="false" customHeight="false" outlineLevel="0" collapsed="false">
      <c r="A92" s="1392" t="n">
        <v>41456</v>
      </c>
      <c r="B92" s="48" t="n">
        <v>181.4575</v>
      </c>
      <c r="C92" s="48" t="n">
        <v>113.6</v>
      </c>
    </row>
    <row r="93" customFormat="false" ht="12.75" hidden="false" customHeight="false" outlineLevel="0" collapsed="false">
      <c r="A93" s="1392" t="n">
        <v>41487</v>
      </c>
      <c r="B93" s="48" t="n">
        <v>166.39</v>
      </c>
      <c r="C93" s="48" t="n">
        <v>111.1</v>
      </c>
    </row>
    <row r="94" customFormat="false" ht="12.75" hidden="false" customHeight="false" outlineLevel="0" collapsed="false">
      <c r="A94" s="1392" t="n">
        <v>41518</v>
      </c>
      <c r="B94" s="48" t="n">
        <v>164.1775</v>
      </c>
      <c r="C94" s="48" t="n">
        <v>108.9</v>
      </c>
    </row>
    <row r="95" customFormat="false" ht="12.75" hidden="false" customHeight="false" outlineLevel="0" collapsed="false">
      <c r="A95" s="1392" t="n">
        <v>41548</v>
      </c>
      <c r="B95" s="48" t="n">
        <v>168.254</v>
      </c>
      <c r="C95" s="48" t="n">
        <v>107.1</v>
      </c>
    </row>
    <row r="96" customFormat="false" ht="12.75" hidden="false" customHeight="false" outlineLevel="0" collapsed="false">
      <c r="A96" s="1392" t="n">
        <v>41579</v>
      </c>
      <c r="B96" s="48" t="n">
        <v>170.01</v>
      </c>
      <c r="C96" s="48" t="n">
        <v>106.3</v>
      </c>
    </row>
    <row r="97" customFormat="false" ht="12.75" hidden="false" customHeight="false" outlineLevel="0" collapsed="false">
      <c r="A97" s="1392" t="n">
        <v>41609</v>
      </c>
      <c r="B97" s="48" t="n">
        <v>171.31</v>
      </c>
      <c r="C97" s="48" t="n">
        <v>106.1</v>
      </c>
    </row>
    <row r="98" customFormat="false" ht="12.75" hidden="false" customHeight="false" outlineLevel="0" collapsed="false">
      <c r="A98" s="1392" t="n">
        <v>41640</v>
      </c>
      <c r="B98" s="48" t="n">
        <v>168.2975</v>
      </c>
      <c r="C98" s="48" t="n">
        <v>106.2</v>
      </c>
    </row>
    <row r="99" customFormat="false" ht="12.75" hidden="false" customHeight="false" outlineLevel="0" collapsed="false">
      <c r="A99" s="1392" t="n">
        <v>41671</v>
      </c>
      <c r="B99" s="48" t="n">
        <v>174.6925</v>
      </c>
      <c r="C99" s="48" t="n">
        <v>106.3</v>
      </c>
    </row>
    <row r="100" customFormat="false" ht="12.75" hidden="false" customHeight="false" outlineLevel="0" collapsed="false">
      <c r="A100" s="1392" t="n">
        <v>41699</v>
      </c>
      <c r="B100" s="48" t="n">
        <v>180.2925</v>
      </c>
      <c r="C100" s="48" t="n">
        <v>106.5</v>
      </c>
    </row>
    <row r="101" customFormat="false" ht="12.75" hidden="false" customHeight="false" outlineLevel="0" collapsed="false">
      <c r="A101" s="1392" t="n">
        <v>41730</v>
      </c>
      <c r="B101" s="48" t="n">
        <v>176.166</v>
      </c>
      <c r="C101" s="48" t="n">
        <v>106.8</v>
      </c>
    </row>
    <row r="102" customFormat="false" ht="12.75" hidden="false" customHeight="false" outlineLevel="0" collapsed="false">
      <c r="A102" s="1392" t="n">
        <v>41760</v>
      </c>
      <c r="B102" s="48" t="n">
        <v>168.84</v>
      </c>
      <c r="C102" s="48" t="n">
        <v>106.9</v>
      </c>
    </row>
    <row r="103" customFormat="false" ht="12.75" hidden="false" customHeight="false" outlineLevel="0" collapsed="false">
      <c r="A103" s="1392" t="n">
        <v>41791</v>
      </c>
      <c r="B103" s="48" t="n">
        <v>161.4375</v>
      </c>
      <c r="C103" s="48" t="n">
        <v>106.5</v>
      </c>
    </row>
    <row r="104" customFormat="false" ht="12.75" hidden="false" customHeight="false" outlineLevel="0" collapsed="false">
      <c r="A104" s="1392" t="n">
        <v>41821</v>
      </c>
      <c r="B104" s="48" t="n">
        <v>151.9525</v>
      </c>
      <c r="C104" s="48" t="n">
        <v>105.2</v>
      </c>
    </row>
    <row r="105" customFormat="false" ht="12.75" hidden="false" customHeight="false" outlineLevel="0" collapsed="false">
      <c r="A105" s="1392" t="n">
        <v>41852</v>
      </c>
      <c r="B105" s="48" t="n">
        <v>145.61</v>
      </c>
      <c r="C105" s="48" t="n">
        <v>103.5</v>
      </c>
    </row>
    <row r="106" customFormat="false" ht="12.75" hidden="false" customHeight="false" outlineLevel="0" collapsed="false">
      <c r="A106" s="1392" t="n">
        <v>41883</v>
      </c>
      <c r="B106" s="48" t="n">
        <v>134.4625</v>
      </c>
      <c r="C106" s="48" t="n">
        <v>101.7</v>
      </c>
    </row>
    <row r="107" customFormat="false" ht="12.75" hidden="false" customHeight="false" outlineLevel="0" collapsed="false">
      <c r="A107" s="1392" t="n">
        <v>41913</v>
      </c>
      <c r="B107" s="48" t="n">
        <v>134.832</v>
      </c>
      <c r="C107" s="48" t="n">
        <v>99.8</v>
      </c>
      <c r="P107" s="1" t="s">
        <v>194</v>
      </c>
    </row>
    <row r="108" customFormat="false" ht="12.75" hidden="false" customHeight="false" outlineLevel="0" collapsed="false">
      <c r="A108" s="1392" t="n">
        <v>41944</v>
      </c>
      <c r="B108" s="48" t="n">
        <v>147.285</v>
      </c>
      <c r="C108" s="48" t="n">
        <v>98.6</v>
      </c>
      <c r="P108" s="1" t="s">
        <v>194</v>
      </c>
    </row>
    <row r="109" customFormat="false" ht="12.75" hidden="false" customHeight="false" outlineLevel="0" collapsed="false">
      <c r="A109" s="1392" t="n">
        <v>41974</v>
      </c>
      <c r="B109" s="48" t="n">
        <v>151.37</v>
      </c>
      <c r="C109" s="48" t="n">
        <v>98.7</v>
      </c>
    </row>
    <row r="110" customFormat="false" ht="12.75" hidden="false" customHeight="false" outlineLevel="0" collapsed="false">
      <c r="A110" s="1392" t="n">
        <v>42005</v>
      </c>
      <c r="B110" s="48" t="n">
        <v>156.5075</v>
      </c>
      <c r="C110" s="48" t="n">
        <v>99.4</v>
      </c>
    </row>
    <row r="111" customFormat="false" ht="12.75" hidden="false" customHeight="false" outlineLevel="0" collapsed="false">
      <c r="A111" s="1392" t="n">
        <v>42036</v>
      </c>
      <c r="B111" s="48" t="n">
        <v>155.24</v>
      </c>
      <c r="C111" s="48" t="n">
        <v>100.2</v>
      </c>
    </row>
    <row r="112" customFormat="false" ht="12.75" hidden="false" customHeight="false" outlineLevel="0" collapsed="false">
      <c r="A112" s="1392" t="n">
        <v>42064</v>
      </c>
      <c r="B112" s="48" t="n">
        <v>156.355</v>
      </c>
      <c r="C112" s="48" t="n">
        <v>100.5</v>
      </c>
    </row>
    <row r="113" customFormat="false" ht="12.75" hidden="false" customHeight="false" outlineLevel="0" collapsed="false">
      <c r="A113" s="1392" t="n">
        <v>42095</v>
      </c>
      <c r="B113" s="48" t="n">
        <v>153.64</v>
      </c>
      <c r="C113" s="48" t="n">
        <v>100.5</v>
      </c>
    </row>
    <row r="114" customFormat="false" ht="12.75" hidden="false" customHeight="false" outlineLevel="0" collapsed="false">
      <c r="A114" s="1392" t="n">
        <v>42125</v>
      </c>
      <c r="B114" s="48" t="n">
        <v>146.026666666667</v>
      </c>
      <c r="C114" s="48" t="n">
        <v>100.3</v>
      </c>
    </row>
    <row r="115" customFormat="false" ht="12.75" hidden="false" customHeight="false" outlineLevel="0" collapsed="false">
      <c r="A115" s="1392" t="n">
        <v>42156</v>
      </c>
      <c r="B115" s="48" t="n">
        <v>150.625</v>
      </c>
      <c r="C115" s="48" t="n">
        <v>100</v>
      </c>
    </row>
    <row r="116" customFormat="false" ht="12.75" hidden="false" customHeight="false" outlineLevel="0" collapsed="false">
      <c r="A116" s="1392" t="n">
        <v>42186</v>
      </c>
      <c r="B116" s="48" t="n">
        <v>160.255</v>
      </c>
      <c r="C116" s="48" t="n">
        <v>100.2</v>
      </c>
    </row>
    <row r="117" customFormat="false" ht="12.75" hidden="false" customHeight="false" outlineLevel="0" collapsed="false">
      <c r="A117" s="1392" t="n">
        <v>42217</v>
      </c>
      <c r="B117" s="48" t="n">
        <v>152.443333333333</v>
      </c>
      <c r="C117" s="48" t="n">
        <v>100.7</v>
      </c>
    </row>
    <row r="118" customFormat="false" ht="12.75" hidden="false" customHeight="false" outlineLevel="0" collapsed="false">
      <c r="A118" s="1392" t="n">
        <v>42248</v>
      </c>
      <c r="B118" s="48" t="n">
        <v>142.7125</v>
      </c>
      <c r="C118" s="48" t="n">
        <v>100.4</v>
      </c>
    </row>
    <row r="119" customFormat="false" ht="12.75" hidden="false" customHeight="false" outlineLevel="0" collapsed="false">
      <c r="A119" s="1392" t="n">
        <v>42278</v>
      </c>
      <c r="B119" s="48" t="n">
        <v>147.474</v>
      </c>
      <c r="C119" s="48" t="n">
        <v>99.7</v>
      </c>
    </row>
    <row r="120" customFormat="false" ht="12.75" hidden="false" customHeight="false" outlineLevel="0" collapsed="false">
      <c r="A120" s="1392" t="n">
        <v>42309</v>
      </c>
      <c r="B120" s="48" t="n">
        <v>146.9975</v>
      </c>
      <c r="C120" s="48" t="n">
        <v>99.2</v>
      </c>
    </row>
    <row r="121" customFormat="false" ht="12.75" hidden="false" customHeight="false" outlineLevel="0" collapsed="false">
      <c r="A121" s="1392" t="n">
        <v>42339</v>
      </c>
      <c r="B121" s="48" t="n">
        <v>141.843333333333</v>
      </c>
      <c r="C121" s="48" t="n">
        <v>98.9</v>
      </c>
    </row>
    <row r="122" customFormat="false" ht="12.75" hidden="false" customHeight="false" outlineLevel="0" collapsed="false">
      <c r="A122" s="1392" t="n">
        <v>42370</v>
      </c>
      <c r="B122" s="48" t="n">
        <v>135.2575</v>
      </c>
      <c r="C122" s="48" t="n">
        <v>98.5</v>
      </c>
    </row>
    <row r="123" customFormat="false" ht="12.75" hidden="false" customHeight="false" outlineLevel="0" collapsed="false">
      <c r="A123" s="1392" t="n">
        <v>42401</v>
      </c>
      <c r="B123" s="48" t="n">
        <v>129.36</v>
      </c>
      <c r="C123" s="48" t="n">
        <v>97.5</v>
      </c>
    </row>
    <row r="124" customFormat="false" ht="12.75" hidden="false" customHeight="false" outlineLevel="0" collapsed="false">
      <c r="A124" s="1392" t="n">
        <v>42430</v>
      </c>
      <c r="B124" s="48" t="n">
        <v>128.226</v>
      </c>
      <c r="C124" s="48" t="n">
        <v>96.5</v>
      </c>
    </row>
    <row r="125" customFormat="false" ht="12.75" hidden="false" customHeight="false" outlineLevel="0" collapsed="false">
      <c r="A125" s="1392" t="n">
        <v>42461</v>
      </c>
      <c r="B125" s="48" t="n">
        <v>133.135</v>
      </c>
      <c r="C125" s="48" t="n">
        <v>95.6</v>
      </c>
    </row>
    <row r="126" customFormat="false" ht="12.75" hidden="false" customHeight="false" outlineLevel="0" collapsed="false">
      <c r="A126" s="1392" t="n">
        <v>42491</v>
      </c>
      <c r="B126" s="48" t="n">
        <v>146.1</v>
      </c>
      <c r="C126" s="48" t="n">
        <v>95.2</v>
      </c>
    </row>
    <row r="127" customFormat="false" ht="12.75" hidden="false" customHeight="false" outlineLevel="0" collapsed="false">
      <c r="A127" s="1392" t="n">
        <v>42522</v>
      </c>
      <c r="B127" s="48" t="n">
        <v>153.138</v>
      </c>
      <c r="C127" s="48" t="n">
        <v>95.7</v>
      </c>
    </row>
    <row r="128" customFormat="false" ht="12.75" hidden="false" customHeight="false" outlineLevel="0" collapsed="false">
      <c r="A128" s="1392" t="n">
        <v>42552</v>
      </c>
      <c r="B128" s="48" t="n">
        <v>146.54</v>
      </c>
      <c r="C128" s="48" t="n">
        <v>96</v>
      </c>
    </row>
    <row r="129" customFormat="false" ht="12.75" hidden="false" customHeight="false" outlineLevel="0" collapsed="false">
      <c r="A129" s="1392" t="n">
        <v>42583</v>
      </c>
      <c r="B129" s="48" t="n">
        <v>146.126666666667</v>
      </c>
      <c r="C129" s="48" t="n">
        <v>96</v>
      </c>
    </row>
    <row r="130" customFormat="false" ht="12.75" hidden="false" customHeight="false" outlineLevel="0" collapsed="false">
      <c r="A130" s="1392" t="n">
        <v>42614</v>
      </c>
      <c r="B130" s="48" t="n">
        <v>140.422</v>
      </c>
      <c r="C130" s="48" t="n">
        <v>95.7</v>
      </c>
    </row>
    <row r="131" customFormat="false" ht="12.75" hidden="false" customHeight="false" outlineLevel="0" collapsed="false">
      <c r="A131" s="1392" t="n">
        <v>42644</v>
      </c>
      <c r="B131" s="48" t="n">
        <v>139.0325</v>
      </c>
      <c r="C131" s="48" t="n">
        <v>95.2</v>
      </c>
    </row>
    <row r="132" customFormat="false" ht="12.75" hidden="false" customHeight="false" outlineLevel="0" collapsed="false">
      <c r="A132" s="1392" t="n">
        <v>42675</v>
      </c>
      <c r="B132" s="48" t="n">
        <v>143.18</v>
      </c>
      <c r="C132" s="48" t="n">
        <v>95.1</v>
      </c>
    </row>
    <row r="133" customFormat="false" ht="12.75" hidden="false" customHeight="false" outlineLevel="0" collapsed="false">
      <c r="A133" s="1392" t="n">
        <v>42705</v>
      </c>
      <c r="B133" s="48" t="n">
        <v>143.83</v>
      </c>
      <c r="C133" s="48" t="n">
        <v>95.3</v>
      </c>
    </row>
    <row r="134" customFormat="false" ht="12.75" hidden="false" customHeight="false" outlineLevel="0" collapsed="false">
      <c r="A134" s="1392" t="n">
        <v>42736</v>
      </c>
      <c r="B134" s="48" t="n">
        <v>148.245</v>
      </c>
      <c r="C134" s="48" t="n">
        <v>95.8</v>
      </c>
    </row>
    <row r="135" customFormat="false" ht="12.75" hidden="false" customHeight="false" outlineLevel="0" collapsed="false">
      <c r="A135" s="1392" t="n">
        <v>42767</v>
      </c>
      <c r="B135" s="48" t="n">
        <v>150.115</v>
      </c>
      <c r="C135" s="48" t="n">
        <v>96.5</v>
      </c>
    </row>
    <row r="136" customFormat="false" ht="12.75" hidden="false" customHeight="false" outlineLevel="0" collapsed="false">
      <c r="A136" s="1392" t="n">
        <v>42795</v>
      </c>
      <c r="B136" s="48" t="n">
        <v>146.582</v>
      </c>
      <c r="C136" s="48" t="n">
        <v>96.7</v>
      </c>
    </row>
    <row r="137" customFormat="false" ht="12.75" hidden="false" customHeight="false" outlineLevel="0" collapsed="false">
      <c r="A137" s="1392" t="n">
        <v>42826</v>
      </c>
      <c r="B137" s="48" t="n">
        <v>142.495</v>
      </c>
      <c r="C137" s="48" t="n">
        <v>96.8</v>
      </c>
    </row>
    <row r="138" customFormat="false" ht="12.75" hidden="false" customHeight="false" outlineLevel="0" collapsed="false">
      <c r="A138" s="1392" t="n">
        <v>42856</v>
      </c>
      <c r="B138" s="48" t="n">
        <v>143.206666666667</v>
      </c>
      <c r="C138" s="48" t="n">
        <v>96.6</v>
      </c>
    </row>
    <row r="139" customFormat="false" ht="12.75" hidden="false" customHeight="false" outlineLevel="0" collapsed="false">
      <c r="A139" s="1392" t="n">
        <v>42887</v>
      </c>
      <c r="B139" s="48" t="n">
        <v>139.934</v>
      </c>
      <c r="C139" s="48" t="n">
        <v>96.4</v>
      </c>
    </row>
    <row r="140" customFormat="false" ht="12.75" hidden="false" customHeight="false" outlineLevel="0" collapsed="false">
      <c r="A140" s="1392" t="n">
        <v>42917</v>
      </c>
      <c r="B140" s="48" t="n">
        <v>138.356666666667</v>
      </c>
      <c r="C140" s="48" t="n">
        <v>96.1</v>
      </c>
    </row>
    <row r="141" customFormat="false" ht="12.75" hidden="false" customHeight="false" outlineLevel="0" collapsed="false">
      <c r="A141" s="1392" t="n">
        <v>42948</v>
      </c>
      <c r="B141" s="48" t="n">
        <v>133.7825</v>
      </c>
      <c r="C141" s="48" t="n">
        <v>95.8</v>
      </c>
    </row>
    <row r="142" customFormat="false" ht="12.75" hidden="false" customHeight="false" outlineLevel="0" collapsed="false">
      <c r="A142" s="1392" t="n">
        <v>42979</v>
      </c>
      <c r="B142" s="48" t="n">
        <v>133.86</v>
      </c>
      <c r="C142" s="48" t="n">
        <v>95.3</v>
      </c>
    </row>
    <row r="143" customFormat="false" ht="12.75" hidden="false" customHeight="false" outlineLevel="0" collapsed="false">
      <c r="A143" s="1392" t="n">
        <v>43009</v>
      </c>
      <c r="B143" s="48" t="n">
        <v>132.8375</v>
      </c>
      <c r="C143" s="48" t="n">
        <v>94.9</v>
      </c>
    </row>
    <row r="144" customFormat="false" ht="12.75" hidden="false" customHeight="false" outlineLevel="0" collapsed="false">
      <c r="A144" s="1392" t="n">
        <v>43040</v>
      </c>
      <c r="B144" s="48" t="n">
        <v>134.294</v>
      </c>
      <c r="C144" s="48" t="n">
        <v>94.4</v>
      </c>
    </row>
    <row r="145" customFormat="false" ht="12.75" hidden="false" customHeight="false" outlineLevel="0" collapsed="false">
      <c r="A145" s="1392" t="n">
        <v>43070</v>
      </c>
      <c r="B145" s="48" t="n">
        <v>134.536666666667</v>
      </c>
      <c r="C145" s="48" t="n">
        <v>94.3</v>
      </c>
    </row>
    <row r="146" customFormat="false" ht="12.75" hidden="false" customHeight="false" outlineLevel="0" collapsed="false">
      <c r="A146" s="1392" t="n">
        <v>43101</v>
      </c>
      <c r="B146" s="48" t="n">
        <v>133.17</v>
      </c>
      <c r="C146" s="48" t="n">
        <v>94.9</v>
      </c>
    </row>
    <row r="147" customFormat="false" ht="12.75" hidden="false" customHeight="false" outlineLevel="0" collapsed="false">
      <c r="A147" s="1392" t="n">
        <v>43132</v>
      </c>
      <c r="B147" s="48" t="n">
        <v>139.0975</v>
      </c>
      <c r="C147" s="48" t="n">
        <v>95.2</v>
      </c>
    </row>
    <row r="148" customFormat="false" ht="12.75" hidden="false" customHeight="false" outlineLevel="0" collapsed="false">
      <c r="A148" s="1392" t="n">
        <v>43160</v>
      </c>
      <c r="B148" s="48" t="n">
        <v>146.356</v>
      </c>
      <c r="C148" s="48" t="n">
        <v>95.7</v>
      </c>
    </row>
    <row r="149" customFormat="false" ht="12.75" hidden="false" customHeight="false" outlineLevel="0" collapsed="false">
      <c r="A149" s="1392" t="n">
        <v>43191</v>
      </c>
      <c r="B149" s="48" t="n">
        <v>150.0675</v>
      </c>
      <c r="C149" s="48" t="n">
        <v>96.3</v>
      </c>
    </row>
    <row r="150" customFormat="false" ht="12.75" hidden="false" customHeight="false" outlineLevel="0" collapsed="false">
      <c r="A150" s="1392" t="n">
        <v>43221</v>
      </c>
      <c r="B150" s="48" t="n">
        <v>154.8775</v>
      </c>
      <c r="C150" s="48" t="n">
        <v>96.9</v>
      </c>
    </row>
    <row r="151" customFormat="false" ht="12.75" hidden="false" customHeight="false" outlineLevel="0" collapsed="false">
      <c r="A151" s="1392" t="n">
        <v>43252</v>
      </c>
      <c r="B151" s="48" t="n">
        <v>150.7575</v>
      </c>
      <c r="C151" s="48" t="n">
        <v>97.1</v>
      </c>
    </row>
    <row r="152" customFormat="false" ht="12.75" hidden="false" customHeight="false" outlineLevel="0" collapsed="false">
      <c r="A152" s="1392" t="n">
        <v>43282</v>
      </c>
      <c r="B152" s="48" t="n">
        <v>153.08</v>
      </c>
      <c r="C152" s="48" t="n">
        <v>97.3</v>
      </c>
    </row>
    <row r="153" customFormat="false" ht="12.75" hidden="false" customHeight="false" outlineLevel="0" collapsed="false">
      <c r="A153" s="1392" t="n">
        <v>43313</v>
      </c>
      <c r="B153" s="48" t="n">
        <v>164.565</v>
      </c>
      <c r="C153" s="48" t="n">
        <v>98.3</v>
      </c>
    </row>
    <row r="154" customFormat="false" ht="12.75" hidden="false" customHeight="false" outlineLevel="0" collapsed="false">
      <c r="A154" s="1392" t="n">
        <v>43344</v>
      </c>
      <c r="B154" s="48" t="n">
        <v>160.845</v>
      </c>
      <c r="C154" s="48" t="n">
        <v>99.9</v>
      </c>
      <c r="F154" s="459"/>
      <c r="K154" s="459"/>
    </row>
    <row r="155" customFormat="false" ht="12.75" hidden="false" customHeight="false" outlineLevel="0" collapsed="false">
      <c r="A155" s="1392" t="n">
        <v>43374</v>
      </c>
      <c r="B155" s="48" t="n">
        <v>161.615</v>
      </c>
      <c r="C155" s="48" t="n">
        <v>100.8</v>
      </c>
    </row>
    <row r="156" customFormat="false" ht="12.75" hidden="false" customHeight="false" outlineLevel="0" collapsed="false">
      <c r="A156" s="1392" t="n">
        <v>43405</v>
      </c>
      <c r="B156" s="48" t="n">
        <v>160.96</v>
      </c>
      <c r="C156" s="1" t="n">
        <v>101.4</v>
      </c>
    </row>
    <row r="157" customFormat="false" ht="12.75" hidden="false" customHeight="false" outlineLevel="0" collapsed="false">
      <c r="A157" s="1392" t="n">
        <v>43435</v>
      </c>
      <c r="B157" s="48" t="n">
        <v>160.94</v>
      </c>
      <c r="C157" s="48" t="n">
        <v>101.7</v>
      </c>
    </row>
    <row r="158" customFormat="false" ht="12.75" hidden="false" customHeight="false" outlineLevel="0" collapsed="false">
      <c r="A158" s="1392" t="n">
        <v>43466</v>
      </c>
      <c r="B158" s="48" t="n">
        <v>161.22</v>
      </c>
      <c r="C158" s="48" t="n">
        <v>102.2</v>
      </c>
    </row>
    <row r="159" customFormat="false" ht="12.75" hidden="false" customHeight="false" outlineLevel="0" collapsed="false">
      <c r="A159" s="1392" t="n">
        <v>43497</v>
      </c>
      <c r="B159" s="48" t="n">
        <v>155.69</v>
      </c>
      <c r="C159" s="48" t="n">
        <v>102.3</v>
      </c>
    </row>
    <row r="160" customFormat="false" ht="12.75" hidden="false" customHeight="false" outlineLevel="0" collapsed="false">
      <c r="A160" s="1392" t="n">
        <v>43525</v>
      </c>
      <c r="B160" s="48" t="n">
        <v>150.06</v>
      </c>
      <c r="C160" s="1" t="n">
        <v>102.3</v>
      </c>
    </row>
    <row r="161" customFormat="false" ht="12.75" hidden="false" customHeight="false" outlineLevel="0" collapsed="false">
      <c r="A161" s="1392" t="n">
        <v>43556</v>
      </c>
      <c r="B161" s="48" t="n">
        <v>148.77</v>
      </c>
      <c r="C161" s="1" t="n">
        <v>102</v>
      </c>
    </row>
    <row r="162" customFormat="false" ht="12.75" hidden="false" customHeight="false" outlineLevel="0" collapsed="false">
      <c r="A162" s="1392" t="n">
        <v>43586</v>
      </c>
      <c r="B162" s="48" t="n">
        <v>145.24</v>
      </c>
      <c r="C162" s="1" t="n">
        <v>101.2</v>
      </c>
    </row>
    <row r="163" customFormat="false" ht="12.75" hidden="false" customHeight="false" outlineLevel="0" collapsed="false">
      <c r="A163" s="1392" t="n">
        <v>43617</v>
      </c>
      <c r="B163" s="48" t="n">
        <v>150.5</v>
      </c>
      <c r="C163" s="1" t="n">
        <v>101.1</v>
      </c>
    </row>
    <row r="164" customFormat="false" ht="12.75" hidden="false" customHeight="false" outlineLevel="0" collapsed="false">
      <c r="A164" s="1392" t="n">
        <v>43647</v>
      </c>
      <c r="B164" s="48" t="n">
        <v>144.38</v>
      </c>
      <c r="C164" s="1" t="n">
        <v>100.5</v>
      </c>
    </row>
    <row r="165" customFormat="false" ht="12.75" hidden="false" customHeight="false" outlineLevel="0" collapsed="false">
      <c r="A165" s="1392" t="n">
        <v>43678</v>
      </c>
      <c r="B165" s="48" t="n">
        <v>141.72</v>
      </c>
      <c r="C165" s="1" t="n">
        <v>100.2</v>
      </c>
    </row>
    <row r="166" customFormat="false" ht="12.75" hidden="false" customHeight="false" outlineLevel="0" collapsed="false">
      <c r="A166" s="1392" t="n">
        <v>43709</v>
      </c>
      <c r="B166" s="48" t="n">
        <v>140.97</v>
      </c>
      <c r="C166" s="1" t="n">
        <v>99.6</v>
      </c>
    </row>
    <row r="167" customFormat="false" ht="12.75" hidden="false" customHeight="false" outlineLevel="0" collapsed="false">
      <c r="A167" s="1392"/>
      <c r="B167" s="48"/>
    </row>
    <row r="168" customFormat="false" ht="12.75" hidden="false" customHeight="false" outlineLevel="0" collapsed="false">
      <c r="B168" s="48" t="n">
        <f aca="false">AVERAGE(B146:B154)</f>
        <v>150.312888888889</v>
      </c>
      <c r="C168" s="48" t="n">
        <f aca="false">AVERAGE(C146:C154)</f>
        <v>96.8444444444445</v>
      </c>
    </row>
    <row r="169" customFormat="false" ht="12.75" hidden="false" customHeight="false" outlineLevel="0" collapsed="false">
      <c r="B169" s="48" t="n">
        <f aca="false">AVERAGE(B158:B166)</f>
        <v>148.727777777778</v>
      </c>
      <c r="C169" s="48" t="n">
        <f aca="false">AVERAGE(C158:C166)</f>
        <v>101.266666666667</v>
      </c>
    </row>
    <row r="170" customFormat="false" ht="15" hidden="false" customHeight="false" outlineLevel="0" collapsed="false">
      <c r="B170" s="480" t="n">
        <f aca="false">(B169/B168)-1</f>
        <v>-0.0105454104623246</v>
      </c>
      <c r="C170" s="480" t="n">
        <f aca="false">(C169/C168)-1</f>
        <v>0.0456631482331344</v>
      </c>
    </row>
    <row r="172" customFormat="false" ht="15" hidden="false" customHeight="false" outlineLevel="0" collapsed="false">
      <c r="B172" s="480" t="n">
        <f aca="false">(B166/B158)-1</f>
        <v>-0.125604763676963</v>
      </c>
      <c r="C172" s="480" t="n">
        <f aca="false">(C166/C158)-1</f>
        <v>-0.02544031311154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DB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46" activeCellId="0" sqref="C46"/>
    </sheetView>
  </sheetViews>
  <sheetFormatPr defaultColWidth="11.41796875" defaultRowHeight="12.75" zeroHeight="false" outlineLevelRow="0" outlineLevelCol="0"/>
  <cols>
    <col collapsed="false" customWidth="true" hidden="false" outlineLevel="0" max="1" min="1" style="1" width="21.28"/>
    <col collapsed="false" customWidth="false" hidden="false" outlineLevel="0" max="257" min="2" style="1" width="11.42"/>
  </cols>
  <sheetData>
    <row r="1" customFormat="false" ht="12.75" hidden="false" customHeight="false" outlineLevel="0" collapsed="false">
      <c r="A1" s="1383"/>
      <c r="B1" s="1396" t="n">
        <v>40544</v>
      </c>
      <c r="C1" s="1396" t="n">
        <v>40575</v>
      </c>
      <c r="D1" s="1396" t="n">
        <v>40603</v>
      </c>
      <c r="E1" s="1396" t="n">
        <v>40634</v>
      </c>
      <c r="F1" s="1396" t="n">
        <v>40664</v>
      </c>
      <c r="G1" s="1396" t="n">
        <v>40695</v>
      </c>
      <c r="H1" s="1396" t="n">
        <v>40725</v>
      </c>
      <c r="I1" s="1396" t="n">
        <v>40756</v>
      </c>
      <c r="J1" s="1396" t="n">
        <v>40787</v>
      </c>
      <c r="K1" s="1396" t="n">
        <v>40817</v>
      </c>
      <c r="L1" s="1396" t="n">
        <v>40848</v>
      </c>
      <c r="M1" s="1396" t="n">
        <v>40878</v>
      </c>
      <c r="N1" s="1396" t="n">
        <v>40909</v>
      </c>
      <c r="O1" s="1396" t="n">
        <v>40940</v>
      </c>
      <c r="P1" s="1396" t="n">
        <v>40969</v>
      </c>
      <c r="Q1" s="1396" t="n">
        <v>41000</v>
      </c>
      <c r="R1" s="1396" t="n">
        <v>41030</v>
      </c>
      <c r="S1" s="1396" t="n">
        <v>41061</v>
      </c>
      <c r="T1" s="1396" t="n">
        <v>41091</v>
      </c>
      <c r="U1" s="1396" t="n">
        <v>41122</v>
      </c>
      <c r="V1" s="1396" t="n">
        <v>41153</v>
      </c>
      <c r="W1" s="1396" t="n">
        <v>41183</v>
      </c>
      <c r="X1" s="1396" t="n">
        <v>41214</v>
      </c>
      <c r="Y1" s="1396" t="n">
        <v>41244</v>
      </c>
      <c r="Z1" s="1396" t="n">
        <v>41275</v>
      </c>
      <c r="AA1" s="1396" t="n">
        <v>41306</v>
      </c>
      <c r="AB1" s="1396" t="n">
        <v>41334</v>
      </c>
      <c r="AC1" s="1396" t="n">
        <v>41365</v>
      </c>
      <c r="AD1" s="1396" t="n">
        <v>41395</v>
      </c>
      <c r="AE1" s="1396" t="n">
        <v>41426</v>
      </c>
      <c r="AF1" s="1396" t="n">
        <v>41456</v>
      </c>
      <c r="AG1" s="1396" t="n">
        <v>41487</v>
      </c>
      <c r="AH1" s="1396" t="n">
        <v>41518</v>
      </c>
      <c r="AI1" s="1396" t="n">
        <v>41548</v>
      </c>
      <c r="AJ1" s="1396" t="n">
        <v>41579</v>
      </c>
      <c r="AK1" s="1396" t="n">
        <v>41609</v>
      </c>
      <c r="AL1" s="1396" t="n">
        <v>41640</v>
      </c>
      <c r="AM1" s="1396" t="n">
        <v>41671</v>
      </c>
      <c r="AN1" s="1396" t="n">
        <v>41699</v>
      </c>
      <c r="AO1" s="1396" t="n">
        <v>41730</v>
      </c>
      <c r="AP1" s="1396" t="n">
        <v>41760</v>
      </c>
      <c r="AQ1" s="1396" t="n">
        <v>41791</v>
      </c>
      <c r="AR1" s="1396" t="n">
        <v>41821</v>
      </c>
      <c r="AS1" s="1396" t="n">
        <v>41852</v>
      </c>
      <c r="AT1" s="1396" t="n">
        <v>41883</v>
      </c>
      <c r="AU1" s="1396" t="n">
        <v>41913</v>
      </c>
      <c r="AV1" s="1396" t="n">
        <v>41944</v>
      </c>
      <c r="AW1" s="1396" t="n">
        <v>41974</v>
      </c>
      <c r="AX1" s="1396" t="n">
        <v>42005</v>
      </c>
      <c r="AY1" s="1396" t="n">
        <v>42036</v>
      </c>
      <c r="AZ1" s="1396" t="n">
        <v>42064</v>
      </c>
      <c r="BA1" s="1396" t="n">
        <v>42095</v>
      </c>
      <c r="BB1" s="1396" t="n">
        <v>42125</v>
      </c>
      <c r="BC1" s="1396" t="n">
        <v>42156</v>
      </c>
      <c r="BD1" s="1396" t="n">
        <v>42186</v>
      </c>
      <c r="BE1" s="1396" t="n">
        <v>42217</v>
      </c>
      <c r="BF1" s="1396" t="n">
        <v>42248</v>
      </c>
      <c r="BG1" s="1396" t="n">
        <v>42278</v>
      </c>
      <c r="BH1" s="1396" t="n">
        <v>42309</v>
      </c>
      <c r="BI1" s="1396" t="n">
        <v>42339</v>
      </c>
      <c r="BJ1" s="1396" t="n">
        <v>42370</v>
      </c>
      <c r="BK1" s="1396" t="n">
        <v>42401</v>
      </c>
      <c r="BL1" s="1396" t="n">
        <v>42430</v>
      </c>
      <c r="BM1" s="1396" t="n">
        <v>42461</v>
      </c>
      <c r="BN1" s="1396" t="n">
        <v>42491</v>
      </c>
      <c r="BO1" s="1396" t="n">
        <v>42522</v>
      </c>
      <c r="BP1" s="1396" t="n">
        <v>42552</v>
      </c>
      <c r="BQ1" s="1396" t="n">
        <v>42583</v>
      </c>
      <c r="BR1" s="1396" t="n">
        <v>42614</v>
      </c>
      <c r="BS1" s="1396" t="n">
        <v>42644</v>
      </c>
      <c r="BT1" s="1396" t="n">
        <v>42675</v>
      </c>
      <c r="BU1" s="1396" t="n">
        <v>42705</v>
      </c>
      <c r="BV1" s="1396" t="n">
        <v>42736</v>
      </c>
      <c r="BW1" s="1396" t="n">
        <v>42767</v>
      </c>
      <c r="BX1" s="1396" t="n">
        <v>42795</v>
      </c>
      <c r="BY1" s="1396" t="n">
        <v>42826</v>
      </c>
      <c r="BZ1" s="1396" t="n">
        <v>42856</v>
      </c>
      <c r="CA1" s="1396" t="n">
        <v>42887</v>
      </c>
      <c r="CB1" s="1396" t="n">
        <v>42917</v>
      </c>
      <c r="CC1" s="1396" t="n">
        <v>42948</v>
      </c>
      <c r="CD1" s="1396" t="n">
        <v>42979</v>
      </c>
      <c r="CE1" s="1396" t="n">
        <v>43009</v>
      </c>
      <c r="CF1" s="1396" t="n">
        <v>43040</v>
      </c>
      <c r="CG1" s="1396" t="n">
        <v>43070</v>
      </c>
      <c r="CH1" s="1396" t="n">
        <v>43101</v>
      </c>
      <c r="CI1" s="1396" t="n">
        <v>43132</v>
      </c>
      <c r="CJ1" s="1396" t="n">
        <v>43160</v>
      </c>
      <c r="CK1" s="1396" t="n">
        <v>43191</v>
      </c>
      <c r="CL1" s="1396" t="n">
        <v>43221</v>
      </c>
      <c r="CM1" s="1396" t="n">
        <v>43252</v>
      </c>
      <c r="CN1" s="1396" t="n">
        <v>43282</v>
      </c>
      <c r="CO1" s="1396" t="n">
        <v>43313</v>
      </c>
      <c r="CP1" s="1396" t="n">
        <v>43344</v>
      </c>
      <c r="CQ1" s="1396" t="n">
        <v>43374</v>
      </c>
      <c r="CR1" s="1396" t="n">
        <v>43405</v>
      </c>
      <c r="CS1" s="1396" t="n">
        <v>43435</v>
      </c>
      <c r="CT1" s="1396" t="n">
        <v>43466</v>
      </c>
      <c r="CU1" s="1396" t="n">
        <v>43497</v>
      </c>
      <c r="CV1" s="1396" t="n">
        <v>43525</v>
      </c>
      <c r="CW1" s="1396" t="n">
        <v>43556</v>
      </c>
      <c r="CX1" s="1396" t="n">
        <v>43586</v>
      </c>
      <c r="CY1" s="1396" t="n">
        <v>43617</v>
      </c>
      <c r="CZ1" s="1396" t="n">
        <v>43647</v>
      </c>
      <c r="DA1" s="1396" t="n">
        <v>43678</v>
      </c>
      <c r="DB1" s="1396" t="n">
        <v>43709</v>
      </c>
    </row>
    <row r="2" customFormat="false" ht="12.75" hidden="false" customHeight="false" outlineLevel="0" collapsed="false">
      <c r="A2" s="61" t="s">
        <v>896</v>
      </c>
      <c r="B2" s="1397" t="n">
        <v>1.92587428366069</v>
      </c>
      <c r="C2" s="1397" t="n">
        <v>1.95333009280073</v>
      </c>
      <c r="D2" s="1397" t="n">
        <v>1.36324141838255</v>
      </c>
      <c r="E2" s="1397" t="n">
        <v>1.88569644192395</v>
      </c>
      <c r="F2" s="1397" t="n">
        <v>1.97353531590262</v>
      </c>
      <c r="G2" s="1397" t="n">
        <v>0.165663508610618</v>
      </c>
      <c r="H2" s="1397" t="n">
        <v>2.60965355820148</v>
      </c>
      <c r="I2" s="1397" t="n">
        <v>6.53413013092519</v>
      </c>
      <c r="J2" s="1397" t="n">
        <v>7.80003331167185</v>
      </c>
      <c r="K2" s="1397" t="n">
        <v>9.57931107285519</v>
      </c>
      <c r="L2" s="1397" t="n">
        <v>9.27017801066867</v>
      </c>
      <c r="M2" s="1397" t="n">
        <v>9.75457306334534</v>
      </c>
      <c r="N2" s="1397" t="n">
        <v>10.4406184964272</v>
      </c>
      <c r="O2" s="1397" t="n">
        <v>13.7066821267161</v>
      </c>
      <c r="P2" s="1397" t="n">
        <v>13.4925576386768</v>
      </c>
      <c r="Q2" s="1397" t="n">
        <v>12.3362038296943</v>
      </c>
      <c r="R2" s="1397" t="n">
        <v>15.5981595323973</v>
      </c>
      <c r="S2" s="1397" t="n">
        <v>19.6192572843624</v>
      </c>
      <c r="T2" s="1397" t="n">
        <v>17.4622352751456</v>
      </c>
      <c r="U2" s="1397" t="n">
        <v>16.1505120373352</v>
      </c>
      <c r="V2" s="1397" t="n">
        <v>13.1604040495902</v>
      </c>
      <c r="W2" s="1397" t="n">
        <v>7.35414381537609</v>
      </c>
      <c r="X2" s="1397" t="n">
        <v>5.85943764447688</v>
      </c>
      <c r="Y2" s="1397" t="n">
        <v>6.07177738734513</v>
      </c>
      <c r="Z2" s="1397" t="n">
        <v>7.66948996929258</v>
      </c>
      <c r="AA2" s="1397" t="n">
        <v>7.5566088217679</v>
      </c>
      <c r="AB2" s="1397" t="n">
        <v>8.7144762465014</v>
      </c>
      <c r="AC2" s="1397" t="n">
        <v>9.31916500965367</v>
      </c>
      <c r="AD2" s="1397" t="n">
        <v>7.84553565152397</v>
      </c>
      <c r="AE2" s="1397" t="n">
        <v>7.4938820617298</v>
      </c>
      <c r="AF2" s="1397" t="n">
        <v>7.48963984531362</v>
      </c>
      <c r="AG2" s="1397" t="n">
        <v>2.78275307897502</v>
      </c>
      <c r="AH2" s="1397" t="n">
        <v>1.97652369344795</v>
      </c>
      <c r="AI2" s="1397" t="n">
        <v>1.84607795049877</v>
      </c>
      <c r="AJ2" s="1397" t="n">
        <v>1.12896573122186</v>
      </c>
      <c r="AK2" s="1397" t="n">
        <v>-0.625367170071692</v>
      </c>
      <c r="AL2" s="1397" t="n">
        <v>-1.54384466022033</v>
      </c>
      <c r="AM2" s="1397" t="n">
        <v>-3.13523859563351</v>
      </c>
      <c r="AN2" s="1397" t="n">
        <v>-4.36214038831807</v>
      </c>
      <c r="AO2" s="1397" t="n">
        <v>-4.39378942208061</v>
      </c>
      <c r="AP2" s="1397" t="n">
        <v>-6.06021311523723</v>
      </c>
      <c r="AQ2" s="1397" t="n">
        <v>-7.86473315758645</v>
      </c>
      <c r="AR2" s="1397" t="n">
        <v>-8.95784683959847</v>
      </c>
      <c r="AS2" s="1397" t="n">
        <v>-5.91860962347191</v>
      </c>
      <c r="AT2" s="1397" t="n">
        <v>-5.27238057548568</v>
      </c>
      <c r="AU2" s="1397" t="n">
        <v>-6.08826016679288</v>
      </c>
      <c r="AV2" s="1397" t="n">
        <v>-6.65338360869879</v>
      </c>
      <c r="AW2" s="1397" t="n">
        <v>-5.37484927781717</v>
      </c>
      <c r="AX2" s="1397" t="n">
        <v>-5.47867569563779</v>
      </c>
      <c r="AY2" s="1397" t="n">
        <v>-5.70275924652913</v>
      </c>
      <c r="AZ2" s="1397" t="n">
        <v>-4.29098273312907</v>
      </c>
      <c r="BA2" s="1397" t="n">
        <v>-4.23969371775883</v>
      </c>
      <c r="BB2" s="1397" t="n">
        <v>-3.1631354368453</v>
      </c>
      <c r="BC2" s="1397" t="n">
        <v>-0.0297619167222607</v>
      </c>
      <c r="BD2" s="1397" t="n">
        <v>2.68404637012591</v>
      </c>
      <c r="BE2" s="1397" t="n">
        <v>2.80473502397653</v>
      </c>
      <c r="BF2" s="1397" t="n">
        <v>2.31432705059981</v>
      </c>
      <c r="BG2" s="1397" t="n">
        <v>2.48056640518432</v>
      </c>
      <c r="BH2" s="1397" t="n">
        <v>2.84371134325252</v>
      </c>
      <c r="BI2" s="1397" t="n">
        <v>-0.385798643731929</v>
      </c>
      <c r="BJ2" s="1397" t="n">
        <v>-0.868383017766651</v>
      </c>
      <c r="BK2" s="1397" t="n">
        <v>-1.05665327269911</v>
      </c>
      <c r="BL2" s="1397" t="n">
        <v>-1.3957900448142</v>
      </c>
      <c r="BM2" s="1397" t="n">
        <v>-2.56546805135619</v>
      </c>
      <c r="BN2" s="1397" t="n">
        <v>-4.67936983931871</v>
      </c>
      <c r="BO2" s="1397" t="n">
        <v>-6.48866991796923</v>
      </c>
      <c r="BP2" s="1397" t="n">
        <v>-8.93029370990976</v>
      </c>
      <c r="BQ2" s="1397" t="n">
        <v>-10.0058284751306</v>
      </c>
      <c r="BR2" s="1397" t="n">
        <v>-9.85098033724332</v>
      </c>
      <c r="BS2" s="1397" t="n">
        <v>-7.23822081350395</v>
      </c>
      <c r="BT2" s="1397" t="n">
        <v>-4.28630334423929</v>
      </c>
      <c r="BU2" s="1397" t="n">
        <v>-0.793623741990944</v>
      </c>
      <c r="BV2" s="1397" t="n">
        <v>-0.115033110143627</v>
      </c>
      <c r="BW2" s="1397" t="n">
        <v>0.879195610908674</v>
      </c>
      <c r="BX2" s="1397" t="n">
        <v>0.856126475651915</v>
      </c>
      <c r="BY2" s="1397" t="n">
        <v>3.61748429412569</v>
      </c>
      <c r="BZ2" s="1397" t="n">
        <v>5.27406115383921</v>
      </c>
      <c r="CA2" s="1397" t="n">
        <v>6.1225859296236</v>
      </c>
      <c r="CB2" s="1397" t="n">
        <v>5.35684426685741</v>
      </c>
      <c r="CC2" s="1397" t="n">
        <v>6.59054563851276</v>
      </c>
      <c r="CD2" s="1397" t="n">
        <v>8.91741068323804</v>
      </c>
      <c r="CE2" s="1397" t="n">
        <v>8.79017777335854</v>
      </c>
      <c r="CF2" s="1397" t="n">
        <v>6.5506258429322</v>
      </c>
      <c r="CG2" s="1397" t="n">
        <v>3.89762878614398</v>
      </c>
      <c r="CH2" s="1397" t="n">
        <v>2.43848580057175</v>
      </c>
      <c r="CI2" s="1397" t="n">
        <v>0.896719720853624</v>
      </c>
      <c r="CJ2" s="1397" t="n">
        <v>0.705090837873064</v>
      </c>
      <c r="CK2" s="1397" t="n">
        <v>-1.44220008518421</v>
      </c>
      <c r="CL2" s="1397" t="n">
        <v>-1.42885186086879</v>
      </c>
      <c r="CM2" s="1397" t="n">
        <v>-2.02105614593137</v>
      </c>
      <c r="CN2" s="1397" t="n">
        <v>0.20464381354298</v>
      </c>
      <c r="CO2" s="1397" t="n">
        <v>-1.44556211480479</v>
      </c>
      <c r="CP2" s="1397" t="n">
        <v>-1.82680258011283</v>
      </c>
      <c r="CQ2" s="1397" t="n">
        <v>-3.21220807553027</v>
      </c>
      <c r="CR2" s="1397" t="n">
        <v>-4.93918787474318</v>
      </c>
      <c r="CS2" s="1397" t="n">
        <v>-2.82966279365437</v>
      </c>
      <c r="CT2" s="1397" t="n">
        <v>-1.70163525599117</v>
      </c>
      <c r="CU2" s="1397" t="n">
        <v>-0.130773762588704</v>
      </c>
      <c r="CV2" s="1397" t="n">
        <v>-0.842077767187605</v>
      </c>
      <c r="CW2" s="1397" t="n">
        <v>0.072480965680371</v>
      </c>
      <c r="CX2" s="1397" t="n">
        <v>0.203238050491692</v>
      </c>
      <c r="CY2" s="1397" t="n">
        <v>0.172968685120119</v>
      </c>
      <c r="CZ2" s="1397" t="n">
        <v>-1.77861095029334</v>
      </c>
      <c r="DA2" s="1397" t="n">
        <v>-1.95281262182537</v>
      </c>
      <c r="DB2" s="1397" t="n">
        <v>-1.60122629482102</v>
      </c>
    </row>
    <row r="3" customFormat="false" ht="12.75" hidden="false" customHeight="false" outlineLevel="0" collapsed="false">
      <c r="A3" s="61" t="s">
        <v>897</v>
      </c>
      <c r="B3" s="1397" t="n">
        <v>3.11269229396619</v>
      </c>
      <c r="C3" s="1397" t="n">
        <v>6.53464442051671</v>
      </c>
      <c r="D3" s="1397" t="n">
        <v>8.39000933338172</v>
      </c>
      <c r="E3" s="1397" t="n">
        <v>5.10640263021238</v>
      </c>
      <c r="F3" s="1397" t="n">
        <v>5.26115852699296</v>
      </c>
      <c r="G3" s="1397" t="n">
        <v>7.69675811956687</v>
      </c>
      <c r="H3" s="1397" t="n">
        <v>6.2642783334487</v>
      </c>
      <c r="I3" s="1397" t="n">
        <v>1.62403199520292</v>
      </c>
      <c r="J3" s="1397" t="n">
        <v>4.51588592735399</v>
      </c>
      <c r="K3" s="1397" t="n">
        <v>2.52960851038493</v>
      </c>
      <c r="L3" s="1397" t="n">
        <v>2.51351191938906</v>
      </c>
      <c r="M3" s="1397" t="n">
        <v>1.91698156987004</v>
      </c>
      <c r="N3" s="1397" t="n">
        <v>4.8462172580801</v>
      </c>
      <c r="O3" s="1397" t="n">
        <v>5.00539593722712</v>
      </c>
      <c r="P3" s="1397" t="n">
        <v>3.44013748623928</v>
      </c>
      <c r="Q3" s="1397" t="n">
        <v>-2.21417782460583</v>
      </c>
      <c r="R3" s="1397" t="n">
        <v>-3.53255615990965</v>
      </c>
      <c r="S3" s="1397" t="n">
        <v>-3.99362393664929</v>
      </c>
      <c r="T3" s="1397" t="n">
        <v>-7.36092910761287</v>
      </c>
      <c r="U3" s="1397" t="n">
        <v>-10.8011109481553</v>
      </c>
      <c r="V3" s="1397" t="n">
        <v>-14.6504725006057</v>
      </c>
      <c r="W3" s="1397" t="n">
        <v>-11.616866232638</v>
      </c>
      <c r="X3" s="1397" t="n">
        <v>-10.4548311723282</v>
      </c>
      <c r="Y3" s="1397" t="n">
        <v>-9.61081303899793</v>
      </c>
      <c r="Z3" s="1397" t="n">
        <v>-11.0490578584185</v>
      </c>
      <c r="AA3" s="1397" t="n">
        <v>-10.4263623055942</v>
      </c>
      <c r="AB3" s="1397" t="n">
        <v>-8.09585568633101</v>
      </c>
      <c r="AC3" s="1397" t="n">
        <v>-1.31806509092638</v>
      </c>
      <c r="AD3" s="1397" t="n">
        <v>1.04893414219126</v>
      </c>
      <c r="AE3" s="1397" t="n">
        <v>2.31858261324474</v>
      </c>
      <c r="AF3" s="1397" t="n">
        <v>8.28641009811781</v>
      </c>
      <c r="AG3" s="1397" t="n">
        <v>12.8053287017595</v>
      </c>
      <c r="AH3" s="1397" t="n">
        <v>16.0930463761172</v>
      </c>
      <c r="AI3" s="1397" t="n">
        <v>20.4572797214543</v>
      </c>
      <c r="AJ3" s="1397" t="n">
        <v>20.593554625593</v>
      </c>
      <c r="AK3" s="1397" t="n">
        <v>23.6354464414881</v>
      </c>
      <c r="AL3" s="1397" t="n">
        <v>23.6909987231321</v>
      </c>
      <c r="AM3" s="1397" t="n">
        <v>21.7059896338618</v>
      </c>
      <c r="AN3" s="1397" t="n">
        <v>17.8564791629367</v>
      </c>
      <c r="AO3" s="1397" t="n">
        <v>13.1611633615446</v>
      </c>
      <c r="AP3" s="1397" t="n">
        <v>11.7388055229217</v>
      </c>
      <c r="AQ3" s="1397" t="n">
        <v>7.73140844463676</v>
      </c>
      <c r="AR3" s="1397" t="n">
        <v>5.61571523242621</v>
      </c>
      <c r="AS3" s="1397" t="n">
        <v>7.14777759604301</v>
      </c>
      <c r="AT3" s="1397" t="n">
        <v>7.56776397472138</v>
      </c>
      <c r="AU3" s="1397" t="n">
        <v>0.663472504816418</v>
      </c>
      <c r="AV3" s="1397" t="n">
        <v>-2.88800204532156</v>
      </c>
      <c r="AW3" s="1397" t="n">
        <v>-7.1173065997827</v>
      </c>
      <c r="AX3" s="1397" t="n">
        <v>-17.6450103945782</v>
      </c>
      <c r="AY3" s="1397" t="n">
        <v>-18.2687637337836</v>
      </c>
      <c r="AZ3" s="1397" t="n">
        <v>-16.400106993492</v>
      </c>
      <c r="BA3" s="1397" t="n">
        <v>-11.2174724105662</v>
      </c>
      <c r="BB3" s="1397" t="n">
        <v>-10.5921556866346</v>
      </c>
      <c r="BC3" s="1397" t="n">
        <v>-13.9138653508831</v>
      </c>
      <c r="BD3" s="1397" t="n">
        <v>-14.2695779699617</v>
      </c>
      <c r="BE3" s="1397" t="n">
        <v>-13.4541340245466</v>
      </c>
      <c r="BF3" s="1397" t="n">
        <v>-15.7737437502822</v>
      </c>
      <c r="BG3" s="1397" t="n">
        <v>-11.8946705309713</v>
      </c>
      <c r="BH3" s="1397" t="n">
        <v>-9.30043936828419</v>
      </c>
      <c r="BI3" s="1397" t="n">
        <v>-7.13329508510231</v>
      </c>
      <c r="BJ3" s="1397" t="n">
        <v>-6.77362167710923</v>
      </c>
      <c r="BK3" s="1397" t="n">
        <v>-5.99299122962539</v>
      </c>
      <c r="BL3" s="1397" t="n">
        <v>-4.9326110943162</v>
      </c>
      <c r="BM3" s="1397" t="n">
        <v>-5.21774919664533</v>
      </c>
      <c r="BN3" s="1397" t="n">
        <v>-6.43251929887754</v>
      </c>
      <c r="BO3" s="1397" t="n">
        <v>-8.1970698502034</v>
      </c>
      <c r="BP3" s="1397" t="n">
        <v>-10.8825333042113</v>
      </c>
      <c r="BQ3" s="1397" t="n">
        <v>-11.1854664874258</v>
      </c>
      <c r="BR3" s="1397" t="n">
        <v>-8.14058776968492</v>
      </c>
      <c r="BS3" s="1397" t="n">
        <v>-3.20781197050576</v>
      </c>
      <c r="BT3" s="1397" t="n">
        <v>-0.985898259398376</v>
      </c>
      <c r="BU3" s="1397" t="n">
        <v>1.86589859356665</v>
      </c>
      <c r="BV3" s="1397" t="n">
        <v>11.0335856006506</v>
      </c>
      <c r="BW3" s="1397" t="n">
        <v>11.1179265588542</v>
      </c>
      <c r="BX3" s="1397" t="n">
        <v>10.565436752565</v>
      </c>
      <c r="BY3" s="1397" t="n">
        <v>10.7486194426994</v>
      </c>
      <c r="BZ3" s="1397" t="n">
        <v>11.2533425819238</v>
      </c>
      <c r="CA3" s="1397" t="n">
        <v>13.508357830373</v>
      </c>
      <c r="CB3" s="1397" t="n">
        <v>19.4211547624835</v>
      </c>
      <c r="CC3" s="1397" t="n">
        <v>18.5436258331657</v>
      </c>
      <c r="CD3" s="1397" t="n">
        <v>19.2027013663312</v>
      </c>
      <c r="CE3" s="1397" t="n">
        <v>16.0371850215982</v>
      </c>
      <c r="CF3" s="1397" t="n">
        <v>14.7348356902994</v>
      </c>
      <c r="CG3" s="1397" t="n">
        <v>11.8004404650161</v>
      </c>
      <c r="CH3" s="1397" t="n">
        <v>4.5560804016852</v>
      </c>
      <c r="CI3" s="1397" t="n">
        <v>4.48540649387513</v>
      </c>
      <c r="CJ3" s="1397" t="n">
        <v>2.73543210104835</v>
      </c>
      <c r="CK3" s="1397" t="n">
        <v>0.737197703126427</v>
      </c>
      <c r="CL3" s="1397" t="n">
        <v>0.983860089332011</v>
      </c>
      <c r="CM3" s="1397" t="n">
        <v>0.89496480055946</v>
      </c>
      <c r="CN3" s="1397" t="n">
        <v>-0.1547663495939</v>
      </c>
      <c r="CO3" s="1397" t="n">
        <v>-0.531746163748506</v>
      </c>
      <c r="CP3" s="1397" t="n">
        <v>-1.56221129401857</v>
      </c>
      <c r="CQ3" s="1397" t="n">
        <v>-0.303595009070047</v>
      </c>
      <c r="CR3" s="1397" t="n">
        <v>-1.64346215341997</v>
      </c>
      <c r="CS3" s="1397" t="n">
        <v>-1.70852190636627</v>
      </c>
      <c r="CT3" s="1397" t="n">
        <v>-0.0478504892163922</v>
      </c>
      <c r="CU3" s="1397" t="n">
        <v>0.463580872314214</v>
      </c>
      <c r="CV3" s="1397" t="n">
        <v>4.80660678064618</v>
      </c>
      <c r="CW3" s="1397" t="n">
        <v>6.18293823003088</v>
      </c>
      <c r="CX3" s="1397" t="n">
        <v>5.74275373498438</v>
      </c>
      <c r="CY3" s="1397" t="n">
        <v>6.06047563177649</v>
      </c>
      <c r="CZ3" s="1397" t="n">
        <v>3.94157926647903</v>
      </c>
      <c r="DA3" s="1397" t="n">
        <v>2.47708873799103</v>
      </c>
      <c r="DB3" s="1397" t="n">
        <v>2.69307539240368</v>
      </c>
    </row>
    <row r="4" customFormat="false" ht="12.75" hidden="false" customHeight="false" outlineLevel="0" collapsed="false">
      <c r="A4" s="61" t="s">
        <v>898</v>
      </c>
      <c r="B4" s="1397" t="n">
        <v>-3.56009790993195</v>
      </c>
      <c r="C4" s="1397" t="n">
        <v>-5.99994282549507</v>
      </c>
      <c r="D4" s="1397" t="n">
        <v>-4.46593138072664</v>
      </c>
      <c r="E4" s="1397" t="n">
        <v>2.07954527262223</v>
      </c>
      <c r="F4" s="1397" t="n">
        <v>-3.9379768354654</v>
      </c>
      <c r="G4" s="1397" t="n">
        <v>-14.1736056413015</v>
      </c>
      <c r="H4" s="1397" t="n">
        <v>-13.2380199405246</v>
      </c>
      <c r="I4" s="1397" t="n">
        <v>-8.09497894316516</v>
      </c>
      <c r="J4" s="1397" t="n">
        <v>-4.63551686228791</v>
      </c>
      <c r="K4" s="1397" t="n">
        <v>10.6055000934069</v>
      </c>
      <c r="L4" s="1397" t="n">
        <v>19.9741858707863</v>
      </c>
      <c r="M4" s="1397" t="n">
        <v>15.6607244258506</v>
      </c>
      <c r="N4" s="1397" t="n">
        <v>8.66486918480853</v>
      </c>
      <c r="O4" s="1397" t="n">
        <v>15.6263454162799</v>
      </c>
      <c r="P4" s="1397" t="n">
        <v>11.8925164569365</v>
      </c>
      <c r="Q4" s="1397" t="n">
        <v>-0.553418902074545</v>
      </c>
      <c r="R4" s="1397" t="n">
        <v>-4.76392201702286</v>
      </c>
      <c r="S4" s="1397" t="n">
        <v>7.97455799192408</v>
      </c>
      <c r="T4" s="1397" t="n">
        <v>11.1225981556726</v>
      </c>
      <c r="U4" s="1397" t="n">
        <v>11.6686374467636</v>
      </c>
      <c r="V4" s="1397" t="n">
        <v>21.4140590298551</v>
      </c>
      <c r="W4" s="1397" t="n">
        <v>6.98082054226377</v>
      </c>
      <c r="X4" s="1397" t="n">
        <v>-5.94213085359382</v>
      </c>
      <c r="Y4" s="1397" t="n">
        <v>-7.86671299009177</v>
      </c>
      <c r="Z4" s="1397" t="n">
        <v>-5.57960580313123</v>
      </c>
      <c r="AA4" s="1397" t="n">
        <v>-12.4961510005112</v>
      </c>
      <c r="AB4" s="1397" t="n">
        <v>-8.97309901785892</v>
      </c>
      <c r="AC4" s="1397" t="n">
        <v>-3.36598222322846</v>
      </c>
      <c r="AD4" s="1397" t="n">
        <v>-3.14692268192639</v>
      </c>
      <c r="AE4" s="1397" t="n">
        <v>-0.0876266947574739</v>
      </c>
      <c r="AF4" s="1397" t="n">
        <v>2.1380664247371</v>
      </c>
      <c r="AG4" s="1397" t="n">
        <v>6.83136385170955</v>
      </c>
      <c r="AH4" s="1397" t="n">
        <v>4.02441824126676</v>
      </c>
      <c r="AI4" s="1397" t="n">
        <v>0.558092919882377</v>
      </c>
      <c r="AJ4" s="1397" t="n">
        <v>1.69766823737359</v>
      </c>
      <c r="AK4" s="1397" t="n">
        <v>6.30626430733149</v>
      </c>
      <c r="AL4" s="1397" t="n">
        <v>6.23619152417973</v>
      </c>
      <c r="AM4" s="1397" t="n">
        <v>1.23562248990127</v>
      </c>
      <c r="AN4" s="1397" t="n">
        <v>-0.433967935370335</v>
      </c>
      <c r="AO4" s="1397" t="n">
        <v>12.4537994155998</v>
      </c>
      <c r="AP4" s="1397" t="n">
        <v>13.4922372331977</v>
      </c>
      <c r="AQ4" s="1397" t="n">
        <v>4.33932316668624</v>
      </c>
      <c r="AR4" s="1397" t="n">
        <v>1.76614321734802</v>
      </c>
      <c r="AS4" s="1397" t="n">
        <v>-5.97457998858746</v>
      </c>
      <c r="AT4" s="1397" t="n">
        <v>-15.7331918027452</v>
      </c>
      <c r="AU4" s="1397" t="n">
        <v>-13.8077284258986</v>
      </c>
      <c r="AV4" s="1397" t="n">
        <v>-9.59404696737209</v>
      </c>
      <c r="AW4" s="1397" t="n">
        <v>-11.2993256010209</v>
      </c>
      <c r="AX4" s="1397" t="n">
        <v>-12.3610222002425</v>
      </c>
      <c r="AY4" s="1397" t="n">
        <v>-6.90096625194132</v>
      </c>
      <c r="AZ4" s="1397" t="n">
        <v>-2.96330593428437</v>
      </c>
      <c r="BA4" s="1397" t="n">
        <v>-12.312530058478</v>
      </c>
      <c r="BB4" s="1397" t="n">
        <v>-10.7639629083408</v>
      </c>
      <c r="BC4" s="1397" t="n">
        <v>-7.21482687092285</v>
      </c>
      <c r="BD4" s="1397" t="n">
        <v>-5.00689158009126</v>
      </c>
      <c r="BE4" s="1397" t="n">
        <v>-0.031975503156968</v>
      </c>
      <c r="BF4" s="1397" t="n">
        <v>4.05515771866349</v>
      </c>
      <c r="BG4" s="1397" t="n">
        <v>5.38333611057612</v>
      </c>
      <c r="BH4" s="1397" t="n">
        <v>-2.11288664375229</v>
      </c>
      <c r="BI4" s="1397" t="n">
        <v>-5.64035971685987</v>
      </c>
      <c r="BJ4" s="1397" t="n">
        <v>-0.973336170074497</v>
      </c>
      <c r="BK4" s="1397" t="n">
        <v>-1.05123272985384</v>
      </c>
      <c r="BL4" s="1397" t="n">
        <v>-6.6100862171879</v>
      </c>
      <c r="BM4" s="1397" t="n">
        <v>-5.91336231279417</v>
      </c>
      <c r="BN4" s="1397" t="n">
        <v>1.0544383062578</v>
      </c>
      <c r="BO4" s="1397" t="n">
        <v>7.66562753236576</v>
      </c>
      <c r="BP4" s="1397" t="n">
        <v>10.6521635080013</v>
      </c>
      <c r="BQ4" s="1397" t="n">
        <v>7.58095882422554</v>
      </c>
      <c r="BR4" s="1397" t="n">
        <v>12.4158796433312</v>
      </c>
      <c r="BS4" s="1397" t="n">
        <v>12.4726312064036</v>
      </c>
      <c r="BT4" s="1397" t="n">
        <v>15.5971796298292</v>
      </c>
      <c r="BU4" s="1397" t="n">
        <v>24.156259313987</v>
      </c>
      <c r="BV4" s="1397" t="n">
        <v>22.8625908107427</v>
      </c>
      <c r="BW4" s="1397" t="n">
        <v>24.365813759257</v>
      </c>
      <c r="BX4" s="1397" t="n">
        <v>26.5424440478443</v>
      </c>
      <c r="BY4" s="1397" t="n">
        <v>32.4444994793474</v>
      </c>
      <c r="BZ4" s="1397" t="n">
        <v>21.0749552216162</v>
      </c>
      <c r="CA4" s="1397" t="n">
        <v>8.19238061992185</v>
      </c>
      <c r="CB4" s="1397" t="n">
        <v>1.77615485883944</v>
      </c>
      <c r="CC4" s="1397" t="n">
        <v>-2.1764738290987</v>
      </c>
      <c r="CD4" s="1397" t="n">
        <v>-10.9305936658623</v>
      </c>
      <c r="CE4" s="1397" t="n">
        <v>-11.5871283463268</v>
      </c>
      <c r="CF4" s="1397" t="n">
        <v>-8.5753470230198</v>
      </c>
      <c r="CG4" s="1397" t="n">
        <v>-10.2265227620028</v>
      </c>
      <c r="CH4" s="1397" t="n">
        <v>-13.8952063574036</v>
      </c>
      <c r="CI4" s="1397" t="n">
        <v>-14.4194485397549</v>
      </c>
      <c r="CJ4" s="1397" t="n">
        <v>-12.5787804554604</v>
      </c>
      <c r="CK4" s="1397" t="n">
        <v>-20.2874255918225</v>
      </c>
      <c r="CL4" s="1397" t="n">
        <v>-18.7911064829643</v>
      </c>
      <c r="CM4" s="1397" t="n">
        <v>-17.5230425773181</v>
      </c>
      <c r="CN4" s="1397" t="n">
        <v>-17.8517180882736</v>
      </c>
      <c r="CO4" s="1397" t="n">
        <v>-14.3967165248762</v>
      </c>
      <c r="CP4" s="1397" t="n">
        <v>-8.10223981011156</v>
      </c>
      <c r="CQ4" s="1397" t="n">
        <v>-6.17466144184993</v>
      </c>
      <c r="CR4" s="1397" t="n">
        <v>-5.30184157559791</v>
      </c>
      <c r="CS4" s="1397" t="n">
        <v>-3.79646364100801</v>
      </c>
      <c r="CT4" s="1397" t="n">
        <v>-1.43404226979904</v>
      </c>
      <c r="CU4" s="1397" t="n">
        <v>-3.71089401743126</v>
      </c>
      <c r="CV4" s="1397" t="n">
        <v>-3.86747508614672</v>
      </c>
      <c r="CW4" s="1397" t="n">
        <v>9.29417944327013</v>
      </c>
      <c r="CX4" s="1397" t="n">
        <v>14.7615728043622</v>
      </c>
      <c r="CY4" s="1397" t="n">
        <v>17.960318264622</v>
      </c>
      <c r="CZ4" s="1397" t="n">
        <v>20.3319245896021</v>
      </c>
      <c r="DA4" s="1397" t="n">
        <v>22.9203720908181</v>
      </c>
      <c r="DB4" s="1397" t="n">
        <v>30.8754818248523</v>
      </c>
    </row>
    <row r="5" customFormat="false" ht="12.75" hidden="false" customHeight="false" outlineLevel="0" collapsed="false">
      <c r="A5" s="61" t="s">
        <v>899</v>
      </c>
      <c r="B5" s="1397" t="n">
        <v>1.6290392091011</v>
      </c>
      <c r="C5" s="1397" t="n">
        <v>1.63925113776008</v>
      </c>
      <c r="D5" s="1397" t="n">
        <v>2.01608558862231</v>
      </c>
      <c r="E5" s="1397" t="n">
        <v>1.52236319552363</v>
      </c>
      <c r="F5" s="1397" t="n">
        <v>2.31262761547747</v>
      </c>
      <c r="G5" s="1397" t="n">
        <v>1.98314912069071</v>
      </c>
      <c r="H5" s="1397" t="n">
        <v>3.01510334091501</v>
      </c>
      <c r="I5" s="1397" t="n">
        <v>2.85101752821947</v>
      </c>
      <c r="J5" s="1397" t="n">
        <v>3.33806648212664</v>
      </c>
      <c r="K5" s="1397" t="n">
        <v>3.04783081381181</v>
      </c>
      <c r="L5" s="1397" t="n">
        <v>1.84705455623328</v>
      </c>
      <c r="M5" s="1397" t="n">
        <v>1.37927534535524</v>
      </c>
      <c r="N5" s="1397" t="n">
        <v>0.809109935639889</v>
      </c>
      <c r="O5" s="1397" t="n">
        <v>-0.197170103111117</v>
      </c>
      <c r="P5" s="1397" t="n">
        <v>-0.385150414108517</v>
      </c>
      <c r="Q5" s="1397" t="n">
        <v>-0.538506207424794</v>
      </c>
      <c r="R5" s="1397" t="n">
        <v>-1.32061074535658</v>
      </c>
      <c r="S5" s="1397" t="n">
        <v>-0.826810687854762</v>
      </c>
      <c r="T5" s="1397" t="n">
        <v>-2.43001915616764</v>
      </c>
      <c r="U5" s="1397" t="n">
        <v>-2.17310359617743</v>
      </c>
      <c r="V5" s="1397" t="n">
        <v>-2.0705179723314</v>
      </c>
      <c r="W5" s="1397" t="n">
        <v>-2.37349932330136</v>
      </c>
      <c r="X5" s="1397" t="n">
        <v>-3.5133250720105</v>
      </c>
      <c r="Y5" s="1397" t="n">
        <v>-2.87250874746046</v>
      </c>
      <c r="Z5" s="1397" t="n">
        <v>-2.03475926110342</v>
      </c>
      <c r="AA5" s="1397" t="n">
        <v>-0.519126790576865</v>
      </c>
      <c r="AB5" s="1397" t="n">
        <v>-0.614068656562995</v>
      </c>
      <c r="AC5" s="1397" t="n">
        <v>0.175320493626858</v>
      </c>
      <c r="AD5" s="1397" t="n">
        <v>0.998443836154816</v>
      </c>
      <c r="AE5" s="1397" t="n">
        <v>0.354798221001994</v>
      </c>
      <c r="AF5" s="1397" t="n">
        <v>1.019711068251</v>
      </c>
      <c r="AG5" s="1397" t="n">
        <v>3.6637688981187</v>
      </c>
      <c r="AH5" s="1397" t="n">
        <v>3.58930203756785</v>
      </c>
      <c r="AI5" s="1397" t="n">
        <v>3.34336169363479</v>
      </c>
      <c r="AJ5" s="1397" t="n">
        <v>4.59756138221706</v>
      </c>
      <c r="AK5" s="1397" t="n">
        <v>2.9270472853607</v>
      </c>
      <c r="AL5" s="1397" t="n">
        <v>0.361773062159601</v>
      </c>
      <c r="AM5" s="1397" t="n">
        <v>-0.0636121673917176</v>
      </c>
      <c r="AN5" s="1397" t="n">
        <v>0.059580099408028</v>
      </c>
      <c r="AO5" s="1397" t="n">
        <v>-0.514820387141053</v>
      </c>
      <c r="AP5" s="1397" t="n">
        <v>-1.27635261518056</v>
      </c>
      <c r="AQ5" s="1397" t="n">
        <v>-0.873021767727875</v>
      </c>
      <c r="AR5" s="1397" t="n">
        <v>0.196515731542313</v>
      </c>
      <c r="AS5" s="1397" t="n">
        <v>-0.689513356670234</v>
      </c>
      <c r="AT5" s="1397" t="n">
        <v>-1.11309551508303</v>
      </c>
      <c r="AU5" s="1397" t="n">
        <v>-1.13953855471713</v>
      </c>
      <c r="AV5" s="1397" t="n">
        <v>-1.86233358931515</v>
      </c>
      <c r="AW5" s="1397" t="n">
        <v>-2.96491841479509</v>
      </c>
      <c r="AX5" s="1397" t="n">
        <v>-2.05672235241432</v>
      </c>
      <c r="AY5" s="1397" t="n">
        <v>-1.86023563431606</v>
      </c>
      <c r="AZ5" s="1397" t="n">
        <v>-1.06284716400118</v>
      </c>
      <c r="BA5" s="1397" t="n">
        <v>-0.830898657608787</v>
      </c>
      <c r="BB5" s="1397" t="n">
        <v>-0.427492349441589</v>
      </c>
      <c r="BC5" s="1397" t="n">
        <v>-0.693475730525022</v>
      </c>
      <c r="BD5" s="1397" t="n">
        <v>-1.54005623008286</v>
      </c>
      <c r="BE5" s="1397" t="n">
        <v>-2.07316789975788</v>
      </c>
      <c r="BF5" s="1397" t="n">
        <v>-0.924003977756971</v>
      </c>
      <c r="BG5" s="1397" t="n">
        <v>-0.0830018320710635</v>
      </c>
      <c r="BH5" s="1397" t="n">
        <v>0.897559358324426</v>
      </c>
      <c r="BI5" s="1397" t="n">
        <v>2.58745482489389</v>
      </c>
      <c r="BJ5" s="1397" t="n">
        <v>2.45195469169063</v>
      </c>
      <c r="BK5" s="1397" t="n">
        <v>1.8368570475229</v>
      </c>
      <c r="BL5" s="1397" t="n">
        <v>1.60382919208573</v>
      </c>
      <c r="BM5" s="1397" t="n">
        <v>2.07971860462952</v>
      </c>
      <c r="BN5" s="1397" t="n">
        <v>2.48179302530582</v>
      </c>
      <c r="BO5" s="1397" t="n">
        <v>2.51021952818935</v>
      </c>
      <c r="BP5" s="1397" t="n">
        <v>1.72605523723791</v>
      </c>
      <c r="BQ5" s="1397" t="n">
        <v>1.38228610693627</v>
      </c>
      <c r="BR5" s="1397" t="n">
        <v>0.568963080845835</v>
      </c>
      <c r="BS5" s="1397" t="n">
        <v>0.365993244786448</v>
      </c>
      <c r="BT5" s="1397" t="n">
        <v>0.257795190581906</v>
      </c>
      <c r="BU5" s="1397" t="n">
        <v>0.576174535439881</v>
      </c>
      <c r="BV5" s="1397" t="n">
        <v>0.606125238233611</v>
      </c>
      <c r="BW5" s="1397" t="n">
        <v>0.0876268496194171</v>
      </c>
      <c r="BX5" s="1397" t="n">
        <v>-1.17494316847905</v>
      </c>
      <c r="BY5" s="1397" t="n">
        <v>-2.38713280554936</v>
      </c>
      <c r="BZ5" s="1397" t="n">
        <v>-2.01638759998626</v>
      </c>
      <c r="CA5" s="1397" t="n">
        <v>-0.721082560280666</v>
      </c>
      <c r="CB5" s="1397" t="n">
        <v>0.131885969361885</v>
      </c>
      <c r="CC5" s="1397" t="n">
        <v>0.563001635536218</v>
      </c>
      <c r="CD5" s="1397" t="n">
        <v>0.929308660674788</v>
      </c>
      <c r="CE5" s="1397" t="n">
        <v>-0.119470001824976</v>
      </c>
      <c r="CF5" s="1397" t="n">
        <v>0.260313846939924</v>
      </c>
      <c r="CG5" s="1397" t="n">
        <v>-0.589159776292203</v>
      </c>
      <c r="CH5" s="1397" t="n">
        <v>-0.67579089123776</v>
      </c>
      <c r="CI5" s="1397" t="n">
        <v>0.414079262605093</v>
      </c>
      <c r="CJ5" s="1397" t="n">
        <v>0.756347755345762</v>
      </c>
      <c r="CK5" s="1397" t="n">
        <v>1.19812762928819</v>
      </c>
      <c r="CL5" s="1397" t="n">
        <v>-0.134840064494612</v>
      </c>
      <c r="CM5" s="1397" t="n">
        <v>-1.33481483058688</v>
      </c>
      <c r="CN5" s="1397" t="n">
        <v>-1.50729707946028</v>
      </c>
      <c r="CO5" s="1397" t="n">
        <v>-2.09807157548987</v>
      </c>
      <c r="CP5" s="1397" t="n">
        <v>-1.84308835988603</v>
      </c>
      <c r="CQ5" s="1397" t="n">
        <v>-1.60609180460312</v>
      </c>
      <c r="CR5" s="1397" t="n">
        <v>-1.82449278257137</v>
      </c>
      <c r="CS5" s="1397" t="n">
        <v>-0.850521947329685</v>
      </c>
      <c r="CT5" s="1397" t="n">
        <v>-0.715497344223215</v>
      </c>
      <c r="CU5" s="1397" t="n">
        <v>0.18014843268887</v>
      </c>
      <c r="CV5" s="1397" t="n">
        <v>0.769567110217637</v>
      </c>
      <c r="CW5" s="1397" t="n">
        <v>1.32316774172368</v>
      </c>
      <c r="CX5" s="1397" t="n">
        <v>1.3766860625663</v>
      </c>
      <c r="CY5" s="1397" t="n">
        <v>1.40376791479842</v>
      </c>
      <c r="CZ5" s="1397" t="n">
        <v>1.64501579874023</v>
      </c>
      <c r="DA5" s="1397" t="n">
        <v>2.63666961344387</v>
      </c>
      <c r="DB5" s="1397" t="n">
        <v>2.06431304322693</v>
      </c>
    </row>
    <row r="11" customFormat="false" ht="12.75" hidden="false" customHeight="false" outlineLevel="0" collapsed="false">
      <c r="C11" s="1398"/>
    </row>
    <row r="32" customFormat="false" ht="12.75" hidden="false" customHeight="false" outlineLevel="0" collapsed="false">
      <c r="B32" s="1399" t="s">
        <v>9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5:H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11.41796875" defaultRowHeight="12.75" zeroHeight="false" outlineLevelRow="0" outlineLevelCol="0"/>
  <cols>
    <col collapsed="false" customWidth="true" hidden="false" outlineLevel="0" max="1" min="1" style="453" width="49.56"/>
    <col collapsed="false" customWidth="true" hidden="false" outlineLevel="0" max="2" min="2" style="453" width="10.99"/>
    <col collapsed="false" customWidth="true" hidden="false" outlineLevel="0" max="3" min="3" style="453" width="10.85"/>
    <col collapsed="false" customWidth="true" hidden="false" outlineLevel="0" max="4" min="4" style="453" width="9.7"/>
    <col collapsed="false" customWidth="true" hidden="false" outlineLevel="0" max="5" min="5" style="453" width="11.7"/>
    <col collapsed="false" customWidth="false" hidden="false" outlineLevel="0" max="257" min="6" style="453" width="11.42"/>
  </cols>
  <sheetData>
    <row r="5" customFormat="false" ht="12.75" hidden="false" customHeight="false" outlineLevel="0" collapsed="false">
      <c r="A5" s="1310" t="s">
        <v>901</v>
      </c>
      <c r="B5" s="1400"/>
      <c r="C5" s="1400"/>
      <c r="D5" s="1400"/>
      <c r="E5" s="1400"/>
      <c r="F5" s="1400"/>
    </row>
    <row r="6" customFormat="false" ht="12.75" hidden="false" customHeight="false" outlineLevel="0" collapsed="false">
      <c r="A6" s="77"/>
      <c r="B6" s="77"/>
      <c r="C6" s="77"/>
      <c r="D6" s="77"/>
      <c r="E6" s="77"/>
      <c r="F6" s="1401"/>
      <c r="H6" s="358"/>
    </row>
    <row r="7" customFormat="false" ht="22.5" hidden="false" customHeight="false" outlineLevel="0" collapsed="false">
      <c r="A7" s="80"/>
      <c r="B7" s="1402" t="s">
        <v>902</v>
      </c>
      <c r="C7" s="1403" t="n">
        <v>2018</v>
      </c>
      <c r="D7" s="1404" t="n">
        <v>2019</v>
      </c>
      <c r="E7" s="1405" t="s">
        <v>903</v>
      </c>
      <c r="F7" s="1406" t="s">
        <v>421</v>
      </c>
      <c r="H7" s="358"/>
    </row>
    <row r="8" customFormat="false" ht="12.75" hidden="false" customHeight="false" outlineLevel="0" collapsed="false">
      <c r="A8" s="1407" t="s">
        <v>904</v>
      </c>
      <c r="B8" s="1408" t="n">
        <v>100</v>
      </c>
      <c r="C8" s="1409" t="n">
        <v>100.2</v>
      </c>
      <c r="D8" s="1410" t="n">
        <v>102.6</v>
      </c>
      <c r="E8" s="1411" t="n">
        <f aca="false">(D8/C8-1)*100</f>
        <v>2.39520958083832</v>
      </c>
      <c r="F8" s="1412" t="n">
        <v>99.6</v>
      </c>
      <c r="H8" s="358"/>
    </row>
    <row r="9" customFormat="false" ht="12.75" hidden="false" customHeight="false" outlineLevel="0" collapsed="false">
      <c r="A9" s="231" t="s">
        <v>905</v>
      </c>
      <c r="B9" s="1408"/>
      <c r="C9" s="77"/>
      <c r="D9" s="1413"/>
      <c r="E9" s="1411"/>
      <c r="F9" s="1414"/>
      <c r="H9" s="358"/>
    </row>
    <row r="10" customFormat="false" ht="12.75" hidden="false" customHeight="false" outlineLevel="0" collapsed="false">
      <c r="A10" s="231" t="s">
        <v>906</v>
      </c>
      <c r="B10" s="1415" t="n">
        <v>7.4358839328032</v>
      </c>
      <c r="C10" s="1416" t="n">
        <v>97.2698582666667</v>
      </c>
      <c r="D10" s="1417" t="n">
        <v>97.1</v>
      </c>
      <c r="E10" s="1411" t="n">
        <f aca="false">(D10/C10-1)*100</f>
        <v>-0.174625798467787</v>
      </c>
      <c r="F10" s="1418" t="n">
        <v>98.7</v>
      </c>
      <c r="H10" s="358"/>
    </row>
    <row r="11" customFormat="false" ht="12.75" hidden="false" customHeight="false" outlineLevel="0" collapsed="false">
      <c r="A11" s="231" t="s">
        <v>907</v>
      </c>
      <c r="B11" s="1415" t="n">
        <v>12.2663120754121</v>
      </c>
      <c r="C11" s="1416" t="n">
        <v>115.4</v>
      </c>
      <c r="D11" s="1417" t="n">
        <v>115.4</v>
      </c>
      <c r="E11" s="1419" t="n">
        <f aca="false">(D11/C11-1)*100</f>
        <v>0</v>
      </c>
      <c r="F11" s="1418" t="n">
        <v>106.1</v>
      </c>
      <c r="H11" s="358"/>
    </row>
    <row r="12" customFormat="false" ht="12.75" hidden="false" customHeight="false" outlineLevel="0" collapsed="false">
      <c r="A12" s="231" t="s">
        <v>908</v>
      </c>
      <c r="B12" s="1415" t="n">
        <v>14.0502396124072</v>
      </c>
      <c r="C12" s="1416" t="n">
        <v>88.52149421</v>
      </c>
      <c r="D12" s="1417" t="n">
        <v>94.8</v>
      </c>
      <c r="E12" s="1411" t="n">
        <f aca="false">(D12/C12-1)*100</f>
        <v>7.09263421955515</v>
      </c>
      <c r="F12" s="1418" t="n">
        <v>92.8</v>
      </c>
      <c r="H12" s="358"/>
    </row>
    <row r="13" customFormat="false" ht="12.75" hidden="false" customHeight="false" outlineLevel="0" collapsed="false">
      <c r="A13" s="1420" t="s">
        <v>909</v>
      </c>
      <c r="B13" s="1415" t="n">
        <v>11.0564010743062</v>
      </c>
      <c r="C13" s="1416" t="n">
        <v>99.2</v>
      </c>
      <c r="D13" s="1417" t="n">
        <v>96.2</v>
      </c>
      <c r="E13" s="1411" t="n">
        <f aca="false">(D13/C13-1)*100</f>
        <v>-3.0241935483871</v>
      </c>
      <c r="F13" s="1418" t="n">
        <v>99.5</v>
      </c>
      <c r="H13" s="358"/>
    </row>
    <row r="14" customFormat="false" ht="12.75" hidden="false" customHeight="false" outlineLevel="0" collapsed="false">
      <c r="A14" s="439" t="s">
        <v>910</v>
      </c>
      <c r="B14" s="1421" t="n">
        <v>28.2058033598399</v>
      </c>
      <c r="C14" s="1422" t="n">
        <v>96.8</v>
      </c>
      <c r="D14" s="1423" t="n">
        <v>101.3</v>
      </c>
      <c r="E14" s="1424" t="n">
        <f aca="false">(D14/C14-1)*100</f>
        <v>4.64876033057851</v>
      </c>
      <c r="F14" s="1425" t="n">
        <v>99</v>
      </c>
      <c r="H14" s="358"/>
    </row>
    <row r="15" customFormat="false" ht="12.75" hidden="false" customHeight="false" outlineLevel="0" collapsed="false">
      <c r="A15" s="222" t="s">
        <v>911</v>
      </c>
      <c r="B15" s="109"/>
      <c r="C15" s="1426"/>
      <c r="D15" s="292"/>
      <c r="E15" s="292"/>
      <c r="F15" s="77"/>
      <c r="H15" s="358"/>
    </row>
    <row r="16" customFormat="false" ht="12.75" hidden="false" customHeight="false" outlineLevel="0" collapsed="false">
      <c r="A16" s="77" t="s">
        <v>299</v>
      </c>
      <c r="B16" s="171"/>
      <c r="C16" s="171"/>
      <c r="D16" s="171"/>
      <c r="E16" s="171"/>
      <c r="F16" s="171"/>
      <c r="H16" s="358"/>
    </row>
    <row r="17" customFormat="false" ht="12.75" hidden="false" customHeight="false" outlineLevel="0" collapsed="false">
      <c r="A17" s="1427"/>
      <c r="B17" s="171"/>
      <c r="C17" s="171"/>
      <c r="D17" s="171"/>
      <c r="E17" s="171"/>
      <c r="F17" s="171"/>
      <c r="H17" s="358"/>
    </row>
    <row r="18" customFormat="false" ht="12.75" hidden="false" customHeight="false" outlineLevel="0" collapsed="false">
      <c r="A18" s="1428"/>
      <c r="E18" s="358"/>
      <c r="G18" s="358"/>
      <c r="H18" s="358"/>
    </row>
    <row r="19" customFormat="false" ht="12.75" hidden="false" customHeight="false" outlineLevel="0" collapsed="false">
      <c r="A19" s="1428"/>
      <c r="E19" s="358"/>
    </row>
    <row r="20" customFormat="false" ht="12.75" hidden="false" customHeight="true" outlineLevel="0" collapsed="false">
      <c r="A20" s="1428"/>
    </row>
    <row r="21" customFormat="false" ht="12.75" hidden="false" customHeight="false" outlineLevel="0" collapsed="false">
      <c r="A21" s="1428"/>
    </row>
    <row r="22" customFormat="false" ht="12.75" hidden="false" customHeight="false" outlineLevel="0" collapsed="false">
      <c r="A22" s="1428"/>
    </row>
    <row r="23" customFormat="false" ht="12.75" hidden="false" customHeight="false" outlineLevel="0" collapsed="false">
      <c r="A23" s="1428"/>
    </row>
    <row r="24" customFormat="false" ht="12.75" hidden="false" customHeight="false" outlineLevel="0" collapsed="false">
      <c r="A24" s="1428"/>
    </row>
    <row r="25" customFormat="false" ht="12.75" hidden="false" customHeight="false" outlineLevel="0" collapsed="false">
      <c r="A25" s="1428"/>
    </row>
    <row r="26" customFormat="false" ht="12.75" hidden="false" customHeight="false" outlineLevel="0" collapsed="false">
      <c r="A26" s="1428"/>
    </row>
    <row r="27" customFormat="false" ht="12.75" hidden="false" customHeight="false" outlineLevel="0" collapsed="false">
      <c r="A27" s="1428"/>
    </row>
    <row r="28" customFormat="false" ht="12.75" hidden="false" customHeight="false" outlineLevel="0" collapsed="false">
      <c r="A28" s="1428"/>
    </row>
    <row r="29" customFormat="false" ht="12.75" hidden="false" customHeight="false" outlineLevel="0" collapsed="false">
      <c r="A29" s="1428"/>
    </row>
    <row r="30" customFormat="false" ht="12.75" hidden="false" customHeight="false" outlineLevel="0" collapsed="false">
      <c r="A30" s="1428"/>
    </row>
    <row r="31" customFormat="false" ht="12.75" hidden="false" customHeight="false" outlineLevel="0" collapsed="false">
      <c r="A31" s="1428"/>
    </row>
    <row r="32" customFormat="false" ht="12.75" hidden="false" customHeight="false" outlineLevel="0" collapsed="false">
      <c r="A32" s="1428"/>
    </row>
    <row r="33" customFormat="false" ht="12.75" hidden="false" customHeight="false" outlineLevel="0" collapsed="false">
      <c r="A33" s="1428"/>
    </row>
    <row r="34" customFormat="false" ht="12.75" hidden="false" customHeight="false" outlineLevel="0" collapsed="false">
      <c r="A34" s="1428"/>
    </row>
    <row r="35" customFormat="false" ht="12.75" hidden="false" customHeight="false" outlineLevel="0" collapsed="false">
      <c r="A35" s="1428"/>
    </row>
    <row r="36" customFormat="false" ht="12.75" hidden="false" customHeight="false" outlineLevel="0" collapsed="false">
      <c r="A36" s="1428"/>
    </row>
    <row r="37" customFormat="false" ht="12.75" hidden="false" customHeight="false" outlineLevel="0" collapsed="false">
      <c r="A37" s="1428"/>
    </row>
    <row r="38" customFormat="false" ht="12.75" hidden="false" customHeight="false" outlineLevel="0" collapsed="false">
      <c r="A38" s="1428"/>
    </row>
    <row r="39" customFormat="false" ht="12.75" hidden="false" customHeight="false" outlineLevel="0" collapsed="false">
      <c r="A39" s="1428"/>
    </row>
    <row r="40" customFormat="false" ht="12.75" hidden="false" customHeight="false" outlineLevel="0" collapsed="false">
      <c r="A40" s="1428"/>
    </row>
    <row r="41" customFormat="false" ht="12.75" hidden="false" customHeight="false" outlineLevel="0" collapsed="false">
      <c r="A41" s="1428"/>
    </row>
    <row r="42" customFormat="false" ht="12.75" hidden="false" customHeight="false" outlineLevel="0" collapsed="false">
      <c r="A42" s="1428"/>
    </row>
    <row r="43" customFormat="false" ht="12.75" hidden="false" customHeight="false" outlineLevel="0" collapsed="false">
      <c r="A43" s="1428"/>
    </row>
    <row r="44" customFormat="false" ht="12.75" hidden="false" customHeight="false" outlineLevel="0" collapsed="false">
      <c r="A44" s="1428"/>
    </row>
    <row r="45" customFormat="false" ht="12.75" hidden="false" customHeight="false" outlineLevel="0" collapsed="false">
      <c r="A45" s="1428"/>
    </row>
    <row r="46" customFormat="false" ht="12.75" hidden="false" customHeight="false" outlineLevel="0" collapsed="false">
      <c r="A46" s="1428"/>
    </row>
    <row r="47" customFormat="false" ht="12.75" hidden="false" customHeight="false" outlineLevel="0" collapsed="false">
      <c r="A47" s="1428"/>
    </row>
    <row r="48" customFormat="false" ht="12.75" hidden="false" customHeight="false" outlineLevel="0" collapsed="false">
      <c r="A48" s="1428"/>
    </row>
    <row r="49" customFormat="false" ht="12.75" hidden="false" customHeight="false" outlineLevel="0" collapsed="false">
      <c r="A49" s="1428"/>
    </row>
    <row r="50" customFormat="false" ht="12.75" hidden="false" customHeight="false" outlineLevel="0" collapsed="false">
      <c r="A50" s="1428"/>
    </row>
    <row r="51" customFormat="false" ht="12.75" hidden="false" customHeight="false" outlineLevel="0" collapsed="false">
      <c r="A51" s="1428"/>
    </row>
    <row r="52" customFormat="false" ht="12.75" hidden="false" customHeight="false" outlineLevel="0" collapsed="false">
      <c r="A52" s="1428"/>
    </row>
    <row r="53" customFormat="false" ht="12.75" hidden="false" customHeight="false" outlineLevel="0" collapsed="false">
      <c r="A53" s="1428"/>
    </row>
    <row r="54" customFormat="false" ht="12.75" hidden="false" customHeight="false" outlineLevel="0" collapsed="false">
      <c r="A54" s="1428"/>
    </row>
    <row r="55" customFormat="false" ht="12.75" hidden="false" customHeight="false" outlineLevel="0" collapsed="false">
      <c r="A55" s="1428"/>
    </row>
    <row r="56" customFormat="false" ht="12.75" hidden="false" customHeight="false" outlineLevel="0" collapsed="false">
      <c r="A56" s="1428"/>
    </row>
    <row r="57" customFormat="false" ht="12.75" hidden="false" customHeight="false" outlineLevel="0" collapsed="false">
      <c r="A57" s="1428"/>
    </row>
    <row r="58" customFormat="false" ht="12.75" hidden="false" customHeight="false" outlineLevel="0" collapsed="false">
      <c r="A58" s="1428"/>
    </row>
    <row r="59" customFormat="false" ht="12.75" hidden="false" customHeight="false" outlineLevel="0" collapsed="false">
      <c r="A59" s="1428"/>
    </row>
    <row r="60" customFormat="false" ht="12.75" hidden="false" customHeight="false" outlineLevel="0" collapsed="false">
      <c r="A60" s="1428"/>
    </row>
    <row r="61" customFormat="false" ht="12.75" hidden="false" customHeight="false" outlineLevel="0" collapsed="false">
      <c r="A61" s="1428"/>
    </row>
    <row r="62" customFormat="false" ht="12.75" hidden="false" customHeight="false" outlineLevel="0" collapsed="false">
      <c r="A62" s="1428"/>
    </row>
    <row r="63" customFormat="false" ht="12.75" hidden="false" customHeight="false" outlineLevel="0" collapsed="false">
      <c r="A63" s="1428"/>
    </row>
    <row r="64" customFormat="false" ht="12.75" hidden="false" customHeight="false" outlineLevel="0" collapsed="false">
      <c r="A64" s="1428"/>
    </row>
    <row r="65" customFormat="false" ht="12.75" hidden="false" customHeight="false" outlineLevel="0" collapsed="false">
      <c r="A65" s="1428"/>
    </row>
    <row r="66" customFormat="false" ht="12.75" hidden="false" customHeight="false" outlineLevel="0" collapsed="false">
      <c r="A66" s="1428"/>
    </row>
    <row r="67" customFormat="false" ht="12.75" hidden="false" customHeight="false" outlineLevel="0" collapsed="false">
      <c r="A67" s="1428"/>
    </row>
    <row r="68" customFormat="false" ht="12.75" hidden="false" customHeight="false" outlineLevel="0" collapsed="false">
      <c r="A68" s="1428"/>
    </row>
    <row r="69" customFormat="false" ht="12.75" hidden="false" customHeight="false" outlineLevel="0" collapsed="false">
      <c r="A69" s="1428"/>
    </row>
    <row r="70" customFormat="false" ht="12.75" hidden="false" customHeight="false" outlineLevel="0" collapsed="false">
      <c r="A70" s="1428"/>
    </row>
    <row r="71" customFormat="false" ht="12.75" hidden="false" customHeight="false" outlineLevel="0" collapsed="false">
      <c r="A71" s="1428"/>
    </row>
    <row r="72" customFormat="false" ht="12.75" hidden="false" customHeight="false" outlineLevel="0" collapsed="false">
      <c r="A72" s="1428"/>
    </row>
    <row r="73" customFormat="false" ht="12.75" hidden="false" customHeight="false" outlineLevel="0" collapsed="false">
      <c r="A73" s="1428"/>
    </row>
    <row r="74" customFormat="false" ht="12.75" hidden="false" customHeight="false" outlineLevel="0" collapsed="false">
      <c r="A74" s="1428"/>
    </row>
    <row r="75" customFormat="false" ht="12.75" hidden="false" customHeight="false" outlineLevel="0" collapsed="false">
      <c r="A75" s="1428"/>
    </row>
    <row r="76" customFormat="false" ht="12.75" hidden="false" customHeight="false" outlineLevel="0" collapsed="false">
      <c r="A76" s="1428"/>
    </row>
    <row r="77" customFormat="false" ht="12.75" hidden="false" customHeight="false" outlineLevel="0" collapsed="false">
      <c r="A77" s="1428"/>
    </row>
    <row r="78" customFormat="false" ht="12.75" hidden="false" customHeight="false" outlineLevel="0" collapsed="false">
      <c r="A78" s="1428"/>
    </row>
    <row r="79" customFormat="false" ht="12.75" hidden="false" customHeight="false" outlineLevel="0" collapsed="false">
      <c r="A79" s="1428"/>
    </row>
    <row r="80" customFormat="false" ht="12.75" hidden="false" customHeight="false" outlineLevel="0" collapsed="false">
      <c r="A80" s="1429"/>
    </row>
    <row r="81" customFormat="false" ht="12.75" hidden="false" customHeight="false" outlineLevel="0" collapsed="false">
      <c r="A81" s="1429"/>
    </row>
    <row r="82" customFormat="false" ht="12.75" hidden="false" customHeight="false" outlineLevel="0" collapsed="false">
      <c r="A82" s="1429"/>
    </row>
    <row r="83" customFormat="false" ht="12.75" hidden="false" customHeight="false" outlineLevel="0" collapsed="false">
      <c r="A83" s="1429"/>
    </row>
    <row r="84" customFormat="false" ht="12.75" hidden="false" customHeight="false" outlineLevel="0" collapsed="false">
      <c r="A84" s="1429"/>
    </row>
    <row r="85" customFormat="false" ht="12.75" hidden="false" customHeight="false" outlineLevel="0" collapsed="false">
      <c r="A85" s="1428"/>
    </row>
    <row r="86" customFormat="false" ht="12.75" hidden="false" customHeight="false" outlineLevel="0" collapsed="false">
      <c r="A86" s="1428"/>
    </row>
    <row r="87" customFormat="false" ht="12.75" hidden="false" customHeight="false" outlineLevel="0" collapsed="false">
      <c r="A87" s="1428"/>
    </row>
    <row r="88" customFormat="false" ht="12.75" hidden="false" customHeight="false" outlineLevel="0" collapsed="false">
      <c r="A88" s="1428"/>
    </row>
    <row r="89" customFormat="false" ht="12.75" hidden="false" customHeight="false" outlineLevel="0" collapsed="false">
      <c r="A89" s="1428"/>
    </row>
    <row r="90" customFormat="false" ht="12.75" hidden="false" customHeight="false" outlineLevel="0" collapsed="false">
      <c r="A90" s="1428"/>
    </row>
    <row r="91" customFormat="false" ht="12.75" hidden="false" customHeight="false" outlineLevel="0" collapsed="false">
      <c r="A91" s="1428"/>
    </row>
    <row r="92" customFormat="false" ht="12.75" hidden="false" customHeight="false" outlineLevel="0" collapsed="false">
      <c r="A92" s="1428"/>
    </row>
    <row r="93" customFormat="false" ht="12.75" hidden="false" customHeight="false" outlineLevel="0" collapsed="false">
      <c r="A93" s="1428"/>
    </row>
    <row r="94" customFormat="false" ht="12.75" hidden="false" customHeight="false" outlineLevel="0" collapsed="false">
      <c r="A94" s="1428"/>
    </row>
    <row r="95" customFormat="false" ht="12.75" hidden="false" customHeight="false" outlineLevel="0" collapsed="false">
      <c r="A95" s="1428"/>
    </row>
    <row r="96" customFormat="false" ht="12.75" hidden="false" customHeight="false" outlineLevel="0" collapsed="false">
      <c r="A96" s="1428"/>
    </row>
    <row r="97" customFormat="false" ht="12.75" hidden="false" customHeight="false" outlineLevel="0" collapsed="false">
      <c r="A97" s="1428"/>
    </row>
    <row r="98" customFormat="false" ht="12.75" hidden="false" customHeight="false" outlineLevel="0" collapsed="false">
      <c r="A98" s="1428"/>
    </row>
    <row r="99" customFormat="false" ht="12.75" hidden="false" customHeight="false" outlineLevel="0" collapsed="false">
      <c r="A99" s="1428"/>
    </row>
    <row r="100" customFormat="false" ht="12.75" hidden="false" customHeight="false" outlineLevel="0" collapsed="false">
      <c r="A100" s="1428"/>
    </row>
    <row r="101" customFormat="false" ht="12.75" hidden="false" customHeight="false" outlineLevel="0" collapsed="false">
      <c r="A101" s="1428"/>
    </row>
    <row r="102" customFormat="false" ht="12.75" hidden="false" customHeight="false" outlineLevel="0" collapsed="false">
      <c r="A102" s="1428"/>
    </row>
    <row r="103" customFormat="false" ht="12.75" hidden="false" customHeight="false" outlineLevel="0" collapsed="false">
      <c r="A103" s="1428"/>
    </row>
    <row r="104" customFormat="false" ht="12.75" hidden="false" customHeight="false" outlineLevel="0" collapsed="false">
      <c r="A104" s="1428"/>
    </row>
    <row r="105" customFormat="false" ht="12.75" hidden="false" customHeight="false" outlineLevel="0" collapsed="false">
      <c r="A105" s="1428"/>
    </row>
    <row r="106" customFormat="false" ht="12.75" hidden="false" customHeight="false" outlineLevel="0" collapsed="false">
      <c r="A106" s="1428"/>
    </row>
    <row r="107" customFormat="false" ht="12.75" hidden="false" customHeight="false" outlineLevel="0" collapsed="false">
      <c r="A107" s="1428"/>
    </row>
    <row r="108" customFormat="false" ht="12.75" hidden="false" customHeight="false" outlineLevel="0" collapsed="false">
      <c r="A108" s="1428"/>
    </row>
    <row r="109" customFormat="false" ht="12.75" hidden="false" customHeight="false" outlineLevel="0" collapsed="false">
      <c r="A109" s="1428"/>
    </row>
    <row r="110" customFormat="false" ht="12.75" hidden="false" customHeight="false" outlineLevel="0" collapsed="false">
      <c r="A110" s="1428"/>
    </row>
    <row r="111" customFormat="false" ht="12.75" hidden="false" customHeight="false" outlineLevel="0" collapsed="false">
      <c r="A111" s="1428"/>
    </row>
    <row r="112" customFormat="false" ht="12.75" hidden="false" customHeight="false" outlineLevel="0" collapsed="false">
      <c r="A112" s="1428"/>
    </row>
    <row r="113" customFormat="false" ht="12.75" hidden="false" customHeight="false" outlineLevel="0" collapsed="false">
      <c r="A113" s="1428"/>
    </row>
    <row r="114" customFormat="false" ht="12.75" hidden="false" customHeight="false" outlineLevel="0" collapsed="false">
      <c r="A114" s="1428"/>
    </row>
    <row r="115" customFormat="false" ht="12.75" hidden="false" customHeight="false" outlineLevel="0" collapsed="false">
      <c r="A115" s="1428"/>
    </row>
    <row r="116" customFormat="false" ht="12.75" hidden="false" customHeight="false" outlineLevel="0" collapsed="false">
      <c r="A116" s="1428"/>
    </row>
    <row r="117" customFormat="false" ht="12.75" hidden="false" customHeight="false" outlineLevel="0" collapsed="false">
      <c r="A117" s="1428"/>
    </row>
    <row r="118" customFormat="false" ht="12.75" hidden="false" customHeight="false" outlineLevel="0" collapsed="false">
      <c r="A118" s="1428"/>
    </row>
    <row r="119" customFormat="false" ht="12.75" hidden="false" customHeight="false" outlineLevel="0" collapsed="false">
      <c r="A119" s="1428"/>
    </row>
    <row r="120" customFormat="false" ht="12.75" hidden="false" customHeight="false" outlineLevel="0" collapsed="false">
      <c r="A120" s="1428"/>
    </row>
    <row r="121" customFormat="false" ht="12.75" hidden="false" customHeight="false" outlineLevel="0" collapsed="false">
      <c r="A121" s="1428"/>
    </row>
    <row r="122" customFormat="false" ht="12.75" hidden="false" customHeight="false" outlineLevel="0" collapsed="false">
      <c r="A122" s="1428"/>
    </row>
    <row r="123" customFormat="false" ht="12.75" hidden="false" customHeight="false" outlineLevel="0" collapsed="false">
      <c r="A123" s="1428"/>
    </row>
    <row r="124" customFormat="false" ht="12.75" hidden="false" customHeight="false" outlineLevel="0" collapsed="false">
      <c r="A124" s="142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X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1.41796875" defaultRowHeight="12.75" zeroHeight="false" outlineLevelRow="0" outlineLevelCol="0"/>
  <cols>
    <col collapsed="false" customWidth="true" hidden="false" outlineLevel="0" max="1" min="1" style="171" width="20.28"/>
    <col collapsed="false" customWidth="true" hidden="false" outlineLevel="0" max="2" min="2" style="171" width="9.56"/>
    <col collapsed="false" customWidth="true" hidden="false" outlineLevel="0" max="3" min="3" style="171" width="6.41"/>
    <col collapsed="false" customWidth="true" hidden="false" outlineLevel="0" max="4" min="4" style="171" width="6.28"/>
    <col collapsed="false" customWidth="true" hidden="false" outlineLevel="0" max="6" min="5" style="171" width="6.99"/>
    <col collapsed="false" customWidth="true" hidden="false" outlineLevel="0" max="7" min="7" style="171" width="6.28"/>
    <col collapsed="false" customWidth="true" hidden="false" outlineLevel="0" max="13" min="8" style="171" width="6.7"/>
    <col collapsed="false" customWidth="true" hidden="false" outlineLevel="0" max="14" min="14" style="171" width="4.56"/>
    <col collapsed="false" customWidth="false" hidden="false" outlineLevel="0" max="257" min="15" style="171" width="11.42"/>
  </cols>
  <sheetData>
    <row r="1" customFormat="false" ht="12.75" hidden="false" customHeight="false" outlineLevel="0" collapsed="false">
      <c r="A1" s="1310" t="s">
        <v>912</v>
      </c>
    </row>
    <row r="3" customFormat="false" ht="35.25" hidden="false" customHeight="true" outlineLevel="0" collapsed="false">
      <c r="A3" s="1430"/>
      <c r="B3" s="1431" t="s">
        <v>913</v>
      </c>
      <c r="C3" s="1431"/>
      <c r="D3" s="1431"/>
      <c r="E3" s="1432" t="s">
        <v>914</v>
      </c>
      <c r="F3" s="1432"/>
      <c r="G3" s="1432"/>
      <c r="H3" s="1433"/>
      <c r="I3" s="1433"/>
      <c r="J3" s="1433"/>
      <c r="K3" s="1433"/>
      <c r="L3" s="1433"/>
      <c r="M3" s="1433"/>
    </row>
    <row r="4" customFormat="false" ht="23.25" hidden="false" customHeight="true" outlineLevel="0" collapsed="false">
      <c r="A4" s="106"/>
      <c r="B4" s="1434" t="s">
        <v>915</v>
      </c>
      <c r="C4" s="1434"/>
      <c r="D4" s="1434"/>
      <c r="E4" s="1435" t="s">
        <v>916</v>
      </c>
      <c r="F4" s="1435"/>
      <c r="G4" s="1435"/>
      <c r="H4" s="78"/>
    </row>
    <row r="5" customFormat="false" ht="12.75" hidden="false" customHeight="false" outlineLevel="0" collapsed="false">
      <c r="A5" s="349"/>
      <c r="B5" s="1372" t="n">
        <v>2018</v>
      </c>
      <c r="C5" s="1371" t="n">
        <v>2019</v>
      </c>
      <c r="D5" s="1372" t="s">
        <v>917</v>
      </c>
      <c r="E5" s="1372" t="n">
        <v>2018</v>
      </c>
      <c r="F5" s="1371" t="n">
        <v>2019</v>
      </c>
      <c r="G5" s="1436" t="s">
        <v>917</v>
      </c>
      <c r="H5" s="78"/>
    </row>
    <row r="6" customFormat="false" ht="12.75" hidden="false" customHeight="true" outlineLevel="0" collapsed="false">
      <c r="A6" s="231" t="s">
        <v>918</v>
      </c>
      <c r="B6" s="1376" t="n">
        <v>3380.706</v>
      </c>
      <c r="C6" s="1319" t="n">
        <v>3436.6</v>
      </c>
      <c r="D6" s="1323" t="n">
        <v>1.65332329992611</v>
      </c>
      <c r="E6" s="1437" t="n">
        <v>95.2446180055556</v>
      </c>
      <c r="F6" s="1438" t="n">
        <v>100</v>
      </c>
      <c r="G6" s="115" t="n">
        <v>4.99280914137015</v>
      </c>
      <c r="V6" s="78"/>
      <c r="W6" s="78"/>
      <c r="X6" s="78"/>
    </row>
    <row r="7" customFormat="false" ht="12.75" hidden="false" customHeight="false" outlineLevel="0" collapsed="false">
      <c r="A7" s="231" t="s">
        <v>919</v>
      </c>
      <c r="B7" s="1376" t="n">
        <v>483.09</v>
      </c>
      <c r="C7" s="1319" t="n">
        <v>498.7</v>
      </c>
      <c r="D7" s="1323" t="n">
        <v>3.23128195574325</v>
      </c>
      <c r="E7" s="1437" t="n">
        <v>96.7022649466667</v>
      </c>
      <c r="F7" s="1438" t="n">
        <v>102.1</v>
      </c>
      <c r="G7" s="115" t="n">
        <v>5.58180830232911</v>
      </c>
      <c r="V7" s="78"/>
      <c r="W7" s="78"/>
      <c r="X7" s="78"/>
    </row>
    <row r="8" customFormat="false" ht="12.75" hidden="false" customHeight="false" outlineLevel="0" collapsed="false">
      <c r="A8" s="231" t="s">
        <v>898</v>
      </c>
      <c r="B8" s="1376" t="n">
        <v>3526.763</v>
      </c>
      <c r="C8" s="1319" t="n">
        <v>3554</v>
      </c>
      <c r="D8" s="1323" t="n">
        <v>0.77229459422139</v>
      </c>
      <c r="E8" s="1437" t="n">
        <v>96.1539459522222</v>
      </c>
      <c r="F8" s="1438" t="n">
        <v>102.7</v>
      </c>
      <c r="G8" s="115" t="n">
        <v>6.80788914375958</v>
      </c>
      <c r="N8" s="1439"/>
      <c r="V8" s="78"/>
      <c r="W8" s="78"/>
      <c r="X8" s="78"/>
    </row>
    <row r="9" customFormat="false" ht="12.75" hidden="false" customHeight="false" outlineLevel="0" collapsed="false">
      <c r="A9" s="231" t="s">
        <v>920</v>
      </c>
      <c r="B9" s="1376" t="n">
        <v>6239.352</v>
      </c>
      <c r="C9" s="1319" t="n">
        <v>6172.2</v>
      </c>
      <c r="D9" s="1323" t="n">
        <v>-1.0762656121982</v>
      </c>
      <c r="E9" s="1437" t="n">
        <v>95.6999767388889</v>
      </c>
      <c r="F9" s="1438" t="n">
        <v>99.4</v>
      </c>
      <c r="G9" s="115" t="n">
        <v>3.86627393986352</v>
      </c>
      <c r="H9" s="78"/>
      <c r="V9" s="78"/>
      <c r="W9" s="78"/>
      <c r="X9" s="78"/>
    </row>
    <row r="10" customFormat="false" ht="12.75" hidden="false" customHeight="false" outlineLevel="0" collapsed="false">
      <c r="A10" s="231" t="s">
        <v>921</v>
      </c>
      <c r="B10" s="1376" t="n">
        <v>208.201</v>
      </c>
      <c r="C10" s="1319" t="n">
        <v>195.9</v>
      </c>
      <c r="D10" s="1323" t="n">
        <v>-5.90823290954415</v>
      </c>
      <c r="E10" s="1437" t="n">
        <v>94.8678379033333</v>
      </c>
      <c r="F10" s="1438" t="n">
        <v>101.8</v>
      </c>
      <c r="G10" s="115" t="n">
        <v>7.30717833343084</v>
      </c>
      <c r="H10" s="78"/>
      <c r="I10" s="1439"/>
      <c r="V10" s="78"/>
      <c r="W10" s="78"/>
      <c r="X10" s="78"/>
    </row>
    <row r="11" customFormat="false" ht="12.75" hidden="false" customHeight="false" outlineLevel="0" collapsed="false">
      <c r="A11" s="231" t="s">
        <v>922</v>
      </c>
      <c r="B11" s="1376" t="n">
        <v>235.983</v>
      </c>
      <c r="C11" s="1319" t="n">
        <v>238.1</v>
      </c>
      <c r="D11" s="1323" t="n">
        <v>0.897098519808637</v>
      </c>
      <c r="E11" s="1437" t="n">
        <v>95.9337309666667</v>
      </c>
      <c r="F11" s="1438" t="n">
        <v>102.4</v>
      </c>
      <c r="G11" s="115" t="n">
        <v>6.74034978956473</v>
      </c>
      <c r="H11" s="78"/>
    </row>
    <row r="12" customFormat="false" ht="12.75" hidden="false" customHeight="false" outlineLevel="0" collapsed="false">
      <c r="A12" s="1440" t="s">
        <v>923</v>
      </c>
      <c r="B12" s="1441" t="n">
        <v>14380.446</v>
      </c>
      <c r="C12" s="1442" t="n">
        <v>14417.9</v>
      </c>
      <c r="D12" s="1443" t="n">
        <v>0.260450892830444</v>
      </c>
      <c r="E12" s="1444" t="n">
        <v>95.7904290833333</v>
      </c>
      <c r="F12" s="1445" t="n">
        <v>100.8</v>
      </c>
      <c r="G12" s="1446" t="n">
        <v>5.22971967513433</v>
      </c>
    </row>
    <row r="13" customFormat="false" ht="12.75" hidden="false" customHeight="false" outlineLevel="0" collapsed="false">
      <c r="A13" s="77" t="s">
        <v>924</v>
      </c>
      <c r="B13" s="258"/>
      <c r="C13" s="1447"/>
      <c r="D13" s="1448"/>
      <c r="E13" s="1447"/>
      <c r="F13" s="1447"/>
      <c r="G13" s="1448"/>
      <c r="H13" s="1449"/>
      <c r="I13" s="1449"/>
      <c r="J13" s="1449"/>
      <c r="K13" s="1449"/>
      <c r="L13" s="1449"/>
      <c r="M13" s="1449"/>
    </row>
    <row r="14" customFormat="false" ht="12.75" hidden="false" customHeight="false" outlineLevel="0" collapsed="false">
      <c r="A14" s="292" t="s">
        <v>925</v>
      </c>
      <c r="B14" s="292"/>
      <c r="C14" s="292"/>
      <c r="D14" s="292"/>
      <c r="E14" s="292"/>
      <c r="F14" s="292"/>
      <c r="G14" s="292"/>
    </row>
    <row r="31" customFormat="false" ht="12.75" hidden="false" customHeight="false" outlineLevel="0" collapsed="false">
      <c r="N31" s="1450"/>
    </row>
  </sheetData>
  <mergeCells count="5">
    <mergeCell ref="B3:D3"/>
    <mergeCell ref="E3:G3"/>
    <mergeCell ref="H3:M3"/>
    <mergeCell ref="B4:D4"/>
    <mergeCell ref="E4:G4"/>
  </mergeCells>
  <printOptions headings="false" gridLines="false" gridLinesSet="true" horizontalCentered="false" verticalCentered="false"/>
  <pageMargins left="0.490277777777778"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
    </sheetView>
  </sheetViews>
  <sheetFormatPr defaultColWidth="11.41796875" defaultRowHeight="12.75" zeroHeight="false" outlineLevelRow="0" outlineLevelCol="0"/>
  <cols>
    <col collapsed="false" customWidth="true" hidden="false" outlineLevel="0" max="1" min="1" style="1" width="14.41"/>
    <col collapsed="false" customWidth="false" hidden="false" outlineLevel="0" max="4" min="2" style="1" width="11.42"/>
    <col collapsed="false" customWidth="true" hidden="false" outlineLevel="0" max="5" min="5" style="1" width="13.28"/>
    <col collapsed="false" customWidth="false" hidden="false" outlineLevel="0" max="257" min="6" style="1" width="11.42"/>
  </cols>
  <sheetData>
    <row r="1" customFormat="false" ht="12.75" hidden="false" customHeight="false" outlineLevel="0" collapsed="false">
      <c r="A1" s="1451"/>
      <c r="B1" s="171"/>
      <c r="C1" s="171"/>
      <c r="D1" s="171"/>
      <c r="E1" s="171"/>
      <c r="F1" s="171"/>
    </row>
    <row r="2" customFormat="false" ht="12.75" hidden="false" customHeight="false" outlineLevel="0" collapsed="false">
      <c r="A2" s="171"/>
      <c r="B2" s="171"/>
      <c r="C2" s="171"/>
      <c r="D2" s="171"/>
      <c r="E2" s="171"/>
      <c r="F2" s="171"/>
    </row>
    <row r="3" s="453" customFormat="true" ht="12.75" hidden="false" customHeight="false" outlineLevel="0" collapsed="false">
      <c r="A3" s="1310" t="s">
        <v>926</v>
      </c>
      <c r="B3" s="1400"/>
      <c r="C3" s="1400"/>
      <c r="D3" s="1400"/>
      <c r="E3" s="1400"/>
      <c r="F3" s="1400"/>
    </row>
    <row r="4" s="453" customFormat="true" ht="12.75" hidden="false" customHeight="false" outlineLevel="0" collapsed="false">
      <c r="A4" s="1452"/>
      <c r="B4" s="1452"/>
      <c r="C4" s="1452"/>
      <c r="D4" s="1452"/>
      <c r="E4" s="1453"/>
      <c r="F4" s="78"/>
      <c r="G4" s="358"/>
      <c r="I4" s="78"/>
    </row>
    <row r="5" s="453" customFormat="true" ht="26.25" hidden="false" customHeight="true" outlineLevel="0" collapsed="false">
      <c r="A5" s="80"/>
      <c r="B5" s="1454" t="s">
        <v>927</v>
      </c>
      <c r="C5" s="1455" t="s">
        <v>928</v>
      </c>
      <c r="D5" s="1403" t="s">
        <v>929</v>
      </c>
      <c r="E5" s="1456" t="s">
        <v>930</v>
      </c>
      <c r="F5" s="84"/>
      <c r="G5" s="358"/>
      <c r="I5" s="1457"/>
      <c r="J5" s="1458"/>
      <c r="K5" s="1459"/>
    </row>
    <row r="6" s="453" customFormat="true" ht="12.75" hidden="false" customHeight="false" outlineLevel="0" collapsed="false">
      <c r="A6" s="1420" t="s">
        <v>871</v>
      </c>
      <c r="B6" s="1460" t="n">
        <v>2202.6</v>
      </c>
      <c r="C6" s="1461" t="n">
        <v>2145</v>
      </c>
      <c r="D6" s="1462" t="n">
        <v>-2.6150912557886</v>
      </c>
      <c r="E6" s="1463" t="n">
        <v>2184</v>
      </c>
      <c r="F6" s="1448"/>
      <c r="G6" s="358"/>
      <c r="I6" s="1457"/>
      <c r="J6" s="1"/>
      <c r="K6" s="1"/>
    </row>
    <row r="7" s="453" customFormat="true" ht="12.75" hidden="false" customHeight="false" outlineLevel="0" collapsed="false">
      <c r="A7" s="231" t="s">
        <v>872</v>
      </c>
      <c r="B7" s="1460" t="n">
        <v>425.4</v>
      </c>
      <c r="C7" s="1461" t="n">
        <v>376</v>
      </c>
      <c r="D7" s="1462" t="n">
        <v>-11.6125999059708</v>
      </c>
      <c r="E7" s="1463" t="n">
        <v>415</v>
      </c>
      <c r="F7" s="1401"/>
      <c r="G7" s="358"/>
      <c r="I7" s="1457"/>
      <c r="J7" s="1"/>
      <c r="K7" s="1"/>
    </row>
    <row r="8" s="453" customFormat="true" ht="12.75" hidden="false" customHeight="false" outlineLevel="0" collapsed="false">
      <c r="A8" s="439" t="s">
        <v>873</v>
      </c>
      <c r="B8" s="1464" t="n">
        <v>446.7</v>
      </c>
      <c r="C8" s="1465" t="n">
        <v>456</v>
      </c>
      <c r="D8" s="1466" t="n">
        <v>2.08193418401612</v>
      </c>
      <c r="E8" s="1467" t="n">
        <v>445</v>
      </c>
      <c r="F8" s="109"/>
      <c r="G8" s="358"/>
      <c r="I8" s="1468"/>
      <c r="J8" s="1"/>
      <c r="K8" s="1"/>
    </row>
    <row r="9" s="453" customFormat="true" ht="12.75" hidden="false" customHeight="false" outlineLevel="0" collapsed="false">
      <c r="A9" s="77" t="s">
        <v>931</v>
      </c>
      <c r="B9" s="1426"/>
      <c r="C9" s="292"/>
      <c r="D9" s="292"/>
      <c r="E9" s="77"/>
      <c r="F9" s="1416"/>
      <c r="G9" s="358"/>
      <c r="I9" s="78"/>
      <c r="J9" s="1"/>
      <c r="K9" s="1"/>
    </row>
    <row r="10" s="453" customFormat="true" ht="12.75" hidden="false" customHeight="false" outlineLevel="0" collapsed="false">
      <c r="A10" s="77" t="s">
        <v>299</v>
      </c>
      <c r="B10" s="171"/>
      <c r="C10" s="171"/>
      <c r="D10" s="171"/>
      <c r="E10" s="171"/>
      <c r="F10" s="78"/>
      <c r="G10" s="358"/>
      <c r="I10" s="358"/>
      <c r="J10" s="1469"/>
      <c r="K10" s="1469"/>
    </row>
    <row r="11" customFormat="false" ht="12.75" hidden="false" customHeight="false" outlineLevel="0" collapsed="false">
      <c r="A11" s="171"/>
      <c r="B11" s="171"/>
      <c r="C11" s="171"/>
      <c r="D11" s="171"/>
      <c r="E11" s="171"/>
      <c r="F11" s="171"/>
      <c r="I11" s="71"/>
    </row>
    <row r="12" customFormat="false" ht="12.75" hidden="false" customHeight="false" outlineLevel="0" collapsed="false">
      <c r="D12" s="453"/>
      <c r="E12" s="453"/>
      <c r="F12" s="453"/>
    </row>
    <row r="13" customFormat="false" ht="12.75" hidden="false" customHeight="false" outlineLevel="0" collapsed="false">
      <c r="D13" s="453"/>
      <c r="E13" s="453"/>
      <c r="F13" s="453"/>
    </row>
    <row r="14" customFormat="false" ht="12.75" hidden="false" customHeight="false" outlineLevel="0" collapsed="false">
      <c r="D14" s="453"/>
      <c r="E14" s="453"/>
      <c r="F14" s="453"/>
    </row>
    <row r="15" customFormat="false" ht="12.75" hidden="false" customHeight="false" outlineLevel="0" collapsed="false">
      <c r="A15" s="198"/>
      <c r="D15" s="453"/>
      <c r="E15" s="453"/>
      <c r="F15" s="453"/>
    </row>
    <row r="16" customFormat="false" ht="12.75" hidden="false" customHeight="false" outlineLevel="0" collapsed="false">
      <c r="A16" s="198"/>
      <c r="B16" s="198"/>
      <c r="C16" s="198"/>
      <c r="D16" s="1388"/>
      <c r="E16" s="198"/>
    </row>
    <row r="17" customFormat="false" ht="12.75" hidden="false" customHeight="false" outlineLevel="0" collapsed="false">
      <c r="C17" s="198"/>
      <c r="D17" s="1388"/>
    </row>
    <row r="18" customFormat="false" ht="12.75" hidden="false" customHeight="false" outlineLevel="0" collapsed="false">
      <c r="D18" s="1388"/>
    </row>
    <row r="21" customFormat="false" ht="12.75" hidden="false" customHeight="false" outlineLevel="0" collapsed="false">
      <c r="E21"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2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4" activeCellId="0" sqref="C34"/>
    </sheetView>
  </sheetViews>
  <sheetFormatPr defaultColWidth="9.70703125" defaultRowHeight="12.75" zeroHeight="false" outlineLevelRow="0" outlineLevelCol="0"/>
  <cols>
    <col collapsed="false" customWidth="true" hidden="false" outlineLevel="0" max="1" min="1" style="260" width="34.41"/>
    <col collapsed="false" customWidth="true" hidden="false" outlineLevel="0" max="2" min="2" style="1470" width="7.14"/>
    <col collapsed="false" customWidth="true" hidden="false" outlineLevel="0" max="3" min="3" style="502" width="43.85"/>
    <col collapsed="false" customWidth="true" hidden="false" outlineLevel="0" max="4" min="4" style="502" width="0.13"/>
    <col collapsed="false" customWidth="true" hidden="false" outlineLevel="0" max="12" min="5" style="502" width="6.7"/>
    <col collapsed="false" customWidth="true" hidden="false" outlineLevel="0" max="13" min="13" style="502" width="7.14"/>
    <col collapsed="false" customWidth="true" hidden="false" outlineLevel="0" max="14" min="14" style="502" width="8.41"/>
    <col collapsed="false" customWidth="true" hidden="false" outlineLevel="0" max="16" min="15" style="502" width="8.7"/>
    <col collapsed="false" customWidth="true" hidden="false" outlineLevel="0" max="17" min="17" style="502" width="10.56"/>
    <col collapsed="false" customWidth="true" hidden="false" outlineLevel="0" max="18" min="18" style="3" width="11.7"/>
    <col collapsed="false" customWidth="false" hidden="false" outlineLevel="0" max="23" min="19" style="3" width="9.7"/>
    <col collapsed="false" customWidth="true" hidden="false" outlineLevel="0" max="24" min="24" style="3" width="5.56"/>
    <col collapsed="false" customWidth="false" hidden="false" outlineLevel="0" max="257" min="25" style="3" width="9.7"/>
  </cols>
  <sheetData>
    <row r="1" s="1" customFormat="true" ht="12.75" hidden="false" customHeight="false" outlineLevel="0" collapsed="false">
      <c r="D1" s="453" t="s">
        <v>285</v>
      </c>
      <c r="E1" s="453"/>
      <c r="F1" s="453"/>
      <c r="G1" s="453"/>
    </row>
    <row r="2" s="1" customFormat="true" ht="12.75" hidden="false" customHeight="false" outlineLevel="0" collapsed="false"/>
    <row r="3" s="1" customFormat="true" ht="12.75" hidden="false" customHeight="false" outlineLevel="0" collapsed="false">
      <c r="B3" s="1383"/>
      <c r="C3" s="1383"/>
      <c r="D3" s="1383"/>
      <c r="E3" s="1384" t="s">
        <v>65</v>
      </c>
      <c r="F3" s="1384" t="s">
        <v>66</v>
      </c>
      <c r="G3" s="1384" t="s">
        <v>67</v>
      </c>
      <c r="H3" s="1384" t="s">
        <v>68</v>
      </c>
      <c r="I3" s="1384" t="s">
        <v>69</v>
      </c>
      <c r="J3" s="1384" t="s">
        <v>70</v>
      </c>
      <c r="K3" s="1384" t="s">
        <v>71</v>
      </c>
      <c r="L3" s="1384" t="s">
        <v>72</v>
      </c>
      <c r="M3" s="1384" t="s">
        <v>73</v>
      </c>
      <c r="N3" s="1384" t="s">
        <v>74</v>
      </c>
      <c r="O3" s="1384" t="s">
        <v>75</v>
      </c>
      <c r="P3" s="1384" t="s">
        <v>20</v>
      </c>
    </row>
    <row r="4" s="1" customFormat="true" ht="12.75" hidden="false" customHeight="false" outlineLevel="0" collapsed="false">
      <c r="A4" s="1" t="s">
        <v>932</v>
      </c>
      <c r="B4" s="1" t="s">
        <v>508</v>
      </c>
      <c r="C4" s="260" t="s">
        <v>933</v>
      </c>
      <c r="D4" s="1471"/>
      <c r="E4" s="1471" t="n">
        <v>30613.455827</v>
      </c>
      <c r="F4" s="1471" t="n">
        <v>29213.414737</v>
      </c>
      <c r="G4" s="1471" t="n">
        <v>30628.499149</v>
      </c>
      <c r="H4" s="1471" t="n">
        <v>33861.604795</v>
      </c>
      <c r="I4" s="1471" t="n">
        <v>34542.739726</v>
      </c>
      <c r="J4" s="1471" t="n">
        <v>36406.195911</v>
      </c>
      <c r="K4" s="1471" t="n">
        <v>36366.996221</v>
      </c>
      <c r="L4" s="1471" t="n">
        <v>37827.434562</v>
      </c>
      <c r="M4" s="1471" t="n">
        <v>39073.719915</v>
      </c>
      <c r="N4" s="1471" t="n">
        <v>41466.506185</v>
      </c>
      <c r="O4" s="1471" t="n">
        <v>41361.714758</v>
      </c>
      <c r="P4" s="1471" t="n">
        <v>42067.294162</v>
      </c>
    </row>
    <row r="5" s="1" customFormat="true" ht="12.75" hidden="false" customHeight="false" outlineLevel="0" collapsed="false">
      <c r="A5" s="1" t="s">
        <v>934</v>
      </c>
      <c r="B5" s="1" t="s">
        <v>508</v>
      </c>
      <c r="C5" s="260" t="s">
        <v>933</v>
      </c>
      <c r="D5" s="1471"/>
      <c r="E5" s="1471" t="n">
        <v>37198.128368</v>
      </c>
      <c r="F5" s="1471" t="n">
        <v>32599.832645</v>
      </c>
      <c r="G5" s="1471" t="n">
        <v>35601.966423</v>
      </c>
      <c r="H5" s="1471" t="n">
        <v>41730.508915</v>
      </c>
      <c r="I5" s="1471" t="n">
        <v>42408.321847</v>
      </c>
      <c r="J5" s="1471" t="n">
        <v>44633.401291</v>
      </c>
      <c r="K5" s="1471" t="n">
        <v>42561.606772</v>
      </c>
      <c r="L5" s="1471" t="n">
        <v>44586.702527</v>
      </c>
      <c r="M5" s="1471" t="n">
        <v>43724.625965</v>
      </c>
      <c r="N5" s="1471" t="n">
        <v>44969.02466</v>
      </c>
      <c r="O5" s="1471" t="n">
        <v>46089.099912</v>
      </c>
      <c r="P5" s="1471" t="n">
        <v>47777.561556</v>
      </c>
    </row>
    <row r="25" customFormat="false" ht="12.75" hidden="false" customHeight="false" outlineLevel="0" collapsed="false">
      <c r="E25" s="3" t="s">
        <v>523</v>
      </c>
    </row>
    <row r="26" customFormat="false" ht="12.75" hidden="false" customHeight="false" outlineLevel="0" collapsed="false">
      <c r="Q26" s="3"/>
    </row>
    <row r="27" customFormat="false" ht="12.75" hidden="false" customHeight="false" outlineLevel="0" collapsed="false">
      <c r="Q27" s="3"/>
    </row>
    <row r="28" customFormat="false" ht="12.75" hidden="false" customHeight="false" outlineLevel="0" collapsed="false">
      <c r="Q28" s="3"/>
    </row>
    <row r="29" customFormat="false" ht="12.75" hidden="false" customHeight="false" outlineLevel="0" collapsed="false">
      <c r="Q29" s="3"/>
    </row>
  </sheetData>
  <printOptions headings="false" gridLines="false" gridLinesSet="true" horizontalCentered="false" verticalCentered="false"/>
  <pageMargins left="0.315277777777778" right="0.315277777777778" top="0.590277777777778"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3" activeCellId="0" sqref="C33"/>
    </sheetView>
  </sheetViews>
  <sheetFormatPr defaultColWidth="9.70703125" defaultRowHeight="12.75" zeroHeight="false" outlineLevelRow="0" outlineLevelCol="0"/>
  <cols>
    <col collapsed="false" customWidth="true" hidden="false" outlineLevel="0" max="1" min="1" style="260" width="42.28"/>
    <col collapsed="false" customWidth="true" hidden="false" outlineLevel="0" max="2" min="2" style="1470" width="7.85"/>
    <col collapsed="false" customWidth="true" hidden="false" outlineLevel="0" max="3" min="3" style="502" width="39.28"/>
    <col collapsed="false" customWidth="true" hidden="false" outlineLevel="0" max="4" min="4" style="502" width="3.99"/>
    <col collapsed="false" customWidth="true" hidden="false" outlineLevel="0" max="13" min="5" style="502" width="6.7"/>
    <col collapsed="false" customWidth="true" hidden="false" outlineLevel="0" max="14" min="14" style="502" width="8.41"/>
    <col collapsed="false" customWidth="true" hidden="false" outlineLevel="0" max="16" min="15" style="502" width="8.7"/>
    <col collapsed="false" customWidth="true" hidden="false" outlineLevel="0" max="17" min="17" style="502" width="10.56"/>
    <col collapsed="false" customWidth="true" hidden="false" outlineLevel="0" max="18" min="18" style="3" width="11.7"/>
    <col collapsed="false" customWidth="false" hidden="false" outlineLevel="0" max="22" min="19" style="3" width="9.7"/>
    <col collapsed="false" customWidth="true" hidden="false" outlineLevel="0" max="23" min="23" style="3" width="5.56"/>
    <col collapsed="false" customWidth="false" hidden="false" outlineLevel="0" max="257" min="24" style="3" width="9.7"/>
  </cols>
  <sheetData>
    <row r="1" s="1" customFormat="true" ht="12.75" hidden="false" customHeight="false" outlineLevel="0" collapsed="false">
      <c r="D1" s="1" t="s">
        <v>285</v>
      </c>
    </row>
    <row r="2" s="1" customFormat="true" ht="12.75" hidden="false" customHeight="false" outlineLevel="0" collapsed="false"/>
    <row r="3" s="1" customFormat="true" ht="12.75" hidden="false" customHeight="false" outlineLevel="0" collapsed="false">
      <c r="B3" s="1383"/>
      <c r="C3" s="1389"/>
      <c r="D3" s="1389"/>
      <c r="E3" s="1472" t="s">
        <v>65</v>
      </c>
      <c r="F3" s="1472" t="s">
        <v>66</v>
      </c>
      <c r="G3" s="1472" t="s">
        <v>67</v>
      </c>
      <c r="H3" s="1472" t="s">
        <v>68</v>
      </c>
      <c r="I3" s="1472" t="s">
        <v>69</v>
      </c>
      <c r="J3" s="1472" t="s">
        <v>70</v>
      </c>
      <c r="K3" s="1472" t="s">
        <v>71</v>
      </c>
      <c r="L3" s="1472" t="s">
        <v>72</v>
      </c>
      <c r="M3" s="1472" t="s">
        <v>73</v>
      </c>
      <c r="N3" s="1472" t="s">
        <v>74</v>
      </c>
      <c r="O3" s="1384" t="s">
        <v>75</v>
      </c>
      <c r="P3" s="1384" t="s">
        <v>20</v>
      </c>
    </row>
    <row r="4" s="1" customFormat="true" ht="12.75" hidden="false" customHeight="false" outlineLevel="0" collapsed="false">
      <c r="A4" s="1" t="s">
        <v>935</v>
      </c>
      <c r="B4" s="1" t="s">
        <v>508</v>
      </c>
      <c r="C4" s="1" t="s">
        <v>936</v>
      </c>
      <c r="D4" s="1471"/>
      <c r="E4" s="1471" t="n">
        <v>2664.237937</v>
      </c>
      <c r="F4" s="1471" t="n">
        <v>1450.484207</v>
      </c>
      <c r="G4" s="1471" t="n">
        <v>1541.073959</v>
      </c>
      <c r="H4" s="1471" t="n">
        <v>3540.439078</v>
      </c>
      <c r="I4" s="198" t="n">
        <v>2288.152645</v>
      </c>
      <c r="J4" s="198" t="n">
        <v>3484.864643</v>
      </c>
      <c r="K4" s="198" t="n">
        <v>2133.764078</v>
      </c>
      <c r="L4" s="198" t="n">
        <v>2276.666726</v>
      </c>
      <c r="M4" s="198" t="n">
        <v>884.384468000002</v>
      </c>
      <c r="N4" s="198" t="n">
        <v>-497.504971000001</v>
      </c>
      <c r="O4" s="198" t="n">
        <v>717.810084999999</v>
      </c>
      <c r="P4" s="198" t="n">
        <v>1106.296829</v>
      </c>
    </row>
    <row r="5" s="1" customFormat="true" ht="12.75" hidden="false" customHeight="false" outlineLevel="0" collapsed="false"/>
    <row r="25" customFormat="false" ht="12.75" hidden="false" customHeight="false" outlineLevel="0" collapsed="false">
      <c r="E25" s="3" t="s">
        <v>523</v>
      </c>
    </row>
  </sheetData>
  <printOptions headings="false" gridLines="false" gridLinesSet="true" horizontalCentered="false" verticalCentered="false"/>
  <pageMargins left="0.315277777777778" right="0.315277777777778" top="0.590277777777778"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2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2" activeCellId="0" sqref="C32"/>
    </sheetView>
  </sheetViews>
  <sheetFormatPr defaultColWidth="9.70703125" defaultRowHeight="12.75" zeroHeight="false" outlineLevelRow="0" outlineLevelCol="0"/>
  <cols>
    <col collapsed="false" customWidth="true" hidden="false" outlineLevel="0" max="1" min="1" style="260" width="42.28"/>
    <col collapsed="false" customWidth="true" hidden="false" outlineLevel="0" max="2" min="2" style="1470" width="10.85"/>
    <col collapsed="false" customWidth="true" hidden="false" outlineLevel="0" max="3" min="3" style="502" width="42.14"/>
    <col collapsed="false" customWidth="true" hidden="true" outlineLevel="0" max="4" min="4" style="502" width="3.42"/>
    <col collapsed="false" customWidth="true" hidden="false" outlineLevel="0" max="12" min="5" style="502" width="6.7"/>
    <col collapsed="false" customWidth="true" hidden="false" outlineLevel="0" max="13" min="13" style="502" width="6.99"/>
    <col collapsed="false" customWidth="true" hidden="false" outlineLevel="0" max="14" min="14" style="502" width="8.41"/>
    <col collapsed="false" customWidth="true" hidden="false" outlineLevel="0" max="16" min="15" style="502" width="8.7"/>
    <col collapsed="false" customWidth="true" hidden="false" outlineLevel="0" max="17" min="17" style="502" width="10.56"/>
    <col collapsed="false" customWidth="false" hidden="false" outlineLevel="0" max="257" min="18" style="3" width="9.7"/>
  </cols>
  <sheetData>
    <row r="1" s="1" customFormat="true" ht="12.75" hidden="false" customHeight="false" outlineLevel="0" collapsed="false">
      <c r="D1" s="1" t="s">
        <v>285</v>
      </c>
    </row>
    <row r="2" s="1" customFormat="true" ht="12.75" hidden="false" customHeight="false" outlineLevel="0" collapsed="false"/>
    <row r="3" s="1" customFormat="true" ht="12.75" hidden="false" customHeight="false" outlineLevel="0" collapsed="false">
      <c r="B3" s="1383"/>
      <c r="C3" s="1389"/>
      <c r="D3" s="1389"/>
      <c r="E3" s="1472" t="s">
        <v>65</v>
      </c>
      <c r="F3" s="1472" t="s">
        <v>66</v>
      </c>
      <c r="G3" s="1472" t="s">
        <v>67</v>
      </c>
      <c r="H3" s="1472" t="s">
        <v>68</v>
      </c>
      <c r="I3" s="1472" t="s">
        <v>69</v>
      </c>
      <c r="J3" s="1472" t="s">
        <v>70</v>
      </c>
      <c r="K3" s="1472" t="s">
        <v>71</v>
      </c>
      <c r="L3" s="1472" t="s">
        <v>72</v>
      </c>
      <c r="M3" s="1472" t="s">
        <v>73</v>
      </c>
      <c r="N3" s="1472" t="s">
        <v>74</v>
      </c>
      <c r="O3" s="1384" t="s">
        <v>75</v>
      </c>
      <c r="P3" s="1384" t="s">
        <v>20</v>
      </c>
    </row>
    <row r="4" s="1" customFormat="true" ht="12.75" hidden="false" customHeight="false" outlineLevel="0" collapsed="false">
      <c r="A4" s="1" t="s">
        <v>935</v>
      </c>
      <c r="B4" s="1" t="s">
        <v>652</v>
      </c>
      <c r="C4" s="260" t="s">
        <v>933</v>
      </c>
      <c r="D4" s="1471"/>
      <c r="E4" s="1471" t="n">
        <v>5587.506677</v>
      </c>
      <c r="F4" s="1471" t="n">
        <v>2922.61753</v>
      </c>
      <c r="G4" s="1471" t="n">
        <v>3037.731751</v>
      </c>
      <c r="H4" s="1471" t="n">
        <v>4636.179794</v>
      </c>
      <c r="I4" s="1471" t="n">
        <v>4151.092321</v>
      </c>
      <c r="J4" s="1471" t="n">
        <v>3855.836736</v>
      </c>
      <c r="K4" s="1471" t="n">
        <v>2493.353343</v>
      </c>
      <c r="L4" s="1471" t="n">
        <v>1852.899864</v>
      </c>
      <c r="M4" s="1471" t="n">
        <v>482.515399</v>
      </c>
      <c r="N4" s="1471" t="n">
        <v>-182.180877</v>
      </c>
      <c r="O4" s="1471" t="n">
        <v>-102.542806000003</v>
      </c>
      <c r="P4" s="1471" t="n">
        <v>-384.733354</v>
      </c>
    </row>
    <row r="5" s="1" customFormat="true" ht="12.75" hidden="false" customHeight="false" outlineLevel="0" collapsed="false">
      <c r="A5" s="1" t="s">
        <v>935</v>
      </c>
      <c r="B5" s="1" t="s">
        <v>710</v>
      </c>
      <c r="C5" s="260" t="s">
        <v>933</v>
      </c>
      <c r="D5" s="1471"/>
      <c r="E5" s="1471" t="n">
        <v>997.165864000001</v>
      </c>
      <c r="F5" s="1471" t="n">
        <v>463.800378000001</v>
      </c>
      <c r="G5" s="1471" t="n">
        <v>1935.735523</v>
      </c>
      <c r="H5" s="1471" t="n">
        <v>3232.724326</v>
      </c>
      <c r="I5" s="1471" t="n">
        <v>3714.4898</v>
      </c>
      <c r="J5" s="1471" t="n">
        <v>4371.368644</v>
      </c>
      <c r="K5" s="1471" t="n">
        <v>3701.257208</v>
      </c>
      <c r="L5" s="1471" t="n">
        <v>4906.368101</v>
      </c>
      <c r="M5" s="1471" t="n">
        <v>4168.390651</v>
      </c>
      <c r="N5" s="1471" t="n">
        <v>3684.699352</v>
      </c>
      <c r="O5" s="1471" t="n">
        <v>4829.92796</v>
      </c>
      <c r="P5" s="1471" t="n">
        <v>6095.000748</v>
      </c>
    </row>
    <row r="6" customFormat="false" ht="12.75" hidden="false" customHeight="false" outlineLevel="0" collapsed="false">
      <c r="D6" s="1473"/>
      <c r="E6" s="1473"/>
      <c r="F6" s="1473"/>
      <c r="G6" s="1473"/>
      <c r="H6" s="1473"/>
      <c r="I6" s="1473"/>
      <c r="J6" s="1473"/>
      <c r="K6" s="1473"/>
      <c r="L6" s="1473"/>
      <c r="M6" s="1473"/>
      <c r="N6" s="1473"/>
      <c r="O6" s="1473"/>
      <c r="P6" s="1473"/>
    </row>
    <row r="25" customFormat="false" ht="12.75" hidden="false" customHeight="false" outlineLevel="0" collapsed="false">
      <c r="E25" s="3" t="s">
        <v>523</v>
      </c>
    </row>
  </sheetData>
  <printOptions headings="false" gridLines="false" gridLinesSet="true" horizontalCentered="false" verticalCentered="false"/>
  <pageMargins left="0.315277777777778" right="0.315277777777778" top="0.590277777777778"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25"/>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C34" activeCellId="0" sqref="C34"/>
    </sheetView>
  </sheetViews>
  <sheetFormatPr defaultColWidth="9.70703125" defaultRowHeight="12.75" zeroHeight="false" outlineLevelRow="0" outlineLevelCol="0"/>
  <cols>
    <col collapsed="false" customWidth="true" hidden="false" outlineLevel="0" max="1" min="1" style="260" width="41.85"/>
    <col collapsed="false" customWidth="true" hidden="false" outlineLevel="0" max="2" min="2" style="1470" width="7.99"/>
    <col collapsed="false" customWidth="true" hidden="false" outlineLevel="0" max="3" min="3" style="502" width="46.56"/>
    <col collapsed="false" customWidth="true" hidden="false" outlineLevel="0" max="4" min="4" style="502" width="0.41"/>
    <col collapsed="false" customWidth="true" hidden="false" outlineLevel="0" max="12" min="5" style="502" width="6.7"/>
    <col collapsed="false" customWidth="true" hidden="false" outlineLevel="0" max="13" min="13" style="502" width="6.41"/>
    <col collapsed="false" customWidth="true" hidden="false" outlineLevel="0" max="14" min="14" style="502" width="8.41"/>
    <col collapsed="false" customWidth="true" hidden="false" outlineLevel="0" max="16" min="15" style="502" width="8.7"/>
    <col collapsed="false" customWidth="true" hidden="false" outlineLevel="0" max="17" min="17" style="502" width="10.56"/>
    <col collapsed="false" customWidth="true" hidden="false" outlineLevel="0" max="18" min="18" style="3" width="11.7"/>
    <col collapsed="false" customWidth="false" hidden="false" outlineLevel="0" max="257" min="19" style="3" width="9.7"/>
  </cols>
  <sheetData>
    <row r="1" s="1" customFormat="true" ht="12.75" hidden="false" customHeight="false" outlineLevel="0" collapsed="false">
      <c r="D1" s="1" t="s">
        <v>285</v>
      </c>
    </row>
    <row r="2" s="1" customFormat="true" ht="12.75" hidden="false" customHeight="false" outlineLevel="0" collapsed="false"/>
    <row r="3" s="1" customFormat="true" ht="12.75" hidden="false" customHeight="false" outlineLevel="0" collapsed="false">
      <c r="B3" s="1383"/>
      <c r="C3" s="1389"/>
      <c r="D3" s="1389"/>
      <c r="E3" s="1472" t="s">
        <v>65</v>
      </c>
      <c r="F3" s="1472" t="s">
        <v>66</v>
      </c>
      <c r="G3" s="1472" t="s">
        <v>67</v>
      </c>
      <c r="H3" s="1472" t="s">
        <v>68</v>
      </c>
      <c r="I3" s="1472" t="s">
        <v>69</v>
      </c>
      <c r="J3" s="1472" t="s">
        <v>70</v>
      </c>
      <c r="K3" s="1472" t="s">
        <v>71</v>
      </c>
      <c r="L3" s="1472" t="s">
        <v>72</v>
      </c>
      <c r="M3" s="1472" t="s">
        <v>73</v>
      </c>
      <c r="N3" s="1472" t="s">
        <v>74</v>
      </c>
      <c r="O3" s="1384" t="s">
        <v>75</v>
      </c>
      <c r="P3" s="1384" t="s">
        <v>20</v>
      </c>
      <c r="Q3" s="62"/>
    </row>
    <row r="4" s="1" customFormat="true" ht="12.75" hidden="false" customHeight="false" outlineLevel="0" collapsed="false">
      <c r="A4" s="1" t="s">
        <v>935</v>
      </c>
      <c r="B4" s="1" t="s">
        <v>508</v>
      </c>
      <c r="C4" s="453" t="s">
        <v>937</v>
      </c>
      <c r="D4" s="1471"/>
      <c r="E4" s="1471" t="n">
        <v>3920.434604</v>
      </c>
      <c r="F4" s="1471" t="n">
        <v>1935.933701</v>
      </c>
      <c r="G4" s="1471" t="n">
        <v>3432.393315</v>
      </c>
      <c r="H4" s="1471" t="n">
        <v>4328.465042</v>
      </c>
      <c r="I4" s="198" t="n">
        <v>5577.429476</v>
      </c>
      <c r="J4" s="198" t="n">
        <v>4742.340737</v>
      </c>
      <c r="K4" s="198" t="n">
        <v>4060.846473</v>
      </c>
      <c r="L4" s="198" t="n">
        <v>4482.601239</v>
      </c>
      <c r="M4" s="198" t="n">
        <v>3766.521582</v>
      </c>
      <c r="N4" s="198" t="n">
        <v>4000.023446</v>
      </c>
      <c r="O4" s="198" t="n">
        <v>4009.575069</v>
      </c>
      <c r="P4" s="198" t="n">
        <v>4603.970565</v>
      </c>
    </row>
    <row r="5" s="1" customFormat="true" ht="12.75" hidden="false" customHeight="false" outlineLevel="0" collapsed="false"/>
    <row r="6" customFormat="false" ht="12.75" hidden="false" customHeight="false" outlineLevel="0" collapsed="false">
      <c r="D6" s="1473"/>
      <c r="E6" s="1473"/>
      <c r="F6" s="1473"/>
      <c r="G6" s="1473"/>
      <c r="H6" s="1473"/>
      <c r="I6" s="1473"/>
      <c r="J6" s="1473"/>
      <c r="K6" s="1473"/>
      <c r="L6" s="1473"/>
      <c r="M6" s="1473"/>
      <c r="N6" s="1473"/>
      <c r="O6" s="1473"/>
    </row>
    <row r="25" customFormat="false" ht="12.75" hidden="false" customHeight="false" outlineLevel="0" collapsed="false">
      <c r="E25" s="3" t="s">
        <v>523</v>
      </c>
    </row>
  </sheetData>
  <printOptions headings="false" gridLines="false" gridLinesSet="true" horizontalCentered="false" verticalCentered="false"/>
  <pageMargins left="0.315277777777778" right="0.315277777777778" top="0.590277777777778" bottom="0.590277777777778" header="0.511811023622047" footer="0.511811023622047"/>
  <pageSetup paperSize="9" scale="8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453" width="22.28"/>
    <col collapsed="false" customWidth="false" hidden="false" outlineLevel="0" max="2" min="2" style="453" width="11.42"/>
    <col collapsed="false" customWidth="true" hidden="false" outlineLevel="0" max="3" min="3" style="453" width="0.13"/>
    <col collapsed="false" customWidth="false" hidden="false" outlineLevel="0" max="257" min="4" style="453" width="11.42"/>
  </cols>
  <sheetData>
    <row r="1" customFormat="false" ht="12.75" hidden="false" customHeight="false" outlineLevel="0" collapsed="false">
      <c r="A1" s="260" t="s">
        <v>659</v>
      </c>
    </row>
    <row r="2" customFormat="false" ht="12.75" hidden="false" customHeight="false" outlineLevel="0" collapsed="false">
      <c r="A2" s="1389"/>
      <c r="B2" s="1389"/>
      <c r="C2" s="1389"/>
      <c r="D2" s="1472" t="s">
        <v>65</v>
      </c>
      <c r="E2" s="1472" t="s">
        <v>66</v>
      </c>
      <c r="F2" s="1472" t="s">
        <v>67</v>
      </c>
      <c r="G2" s="1472" t="s">
        <v>68</v>
      </c>
      <c r="H2" s="1472" t="s">
        <v>69</v>
      </c>
      <c r="I2" s="1472" t="s">
        <v>70</v>
      </c>
      <c r="J2" s="1472" t="s">
        <v>71</v>
      </c>
      <c r="K2" s="1472" t="s">
        <v>72</v>
      </c>
      <c r="L2" s="1472" t="s">
        <v>73</v>
      </c>
      <c r="M2" s="1472" t="s">
        <v>74</v>
      </c>
      <c r="N2" s="1384" t="s">
        <v>75</v>
      </c>
      <c r="O2" s="1384" t="s">
        <v>20</v>
      </c>
    </row>
    <row r="3" customFormat="false" ht="12.75" hidden="false" customHeight="false" outlineLevel="0" collapsed="false">
      <c r="A3" s="3" t="s">
        <v>938</v>
      </c>
      <c r="B3" s="3" t="s">
        <v>939</v>
      </c>
      <c r="C3" s="1474"/>
      <c r="D3" s="1474" t="n">
        <v>4943.206212</v>
      </c>
      <c r="E3" s="1474" t="n">
        <v>3890.360084</v>
      </c>
      <c r="F3" s="1474" t="n">
        <v>4095.014913</v>
      </c>
      <c r="G3" s="1475" t="n">
        <v>5969.135028</v>
      </c>
      <c r="H3" s="1474" t="n">
        <v>4873.54344</v>
      </c>
      <c r="I3" s="1474" t="n">
        <v>6528.493367</v>
      </c>
      <c r="J3" s="1474" t="n">
        <v>5090.632182</v>
      </c>
      <c r="K3" s="1474" t="n">
        <v>5756.916785</v>
      </c>
      <c r="L3" s="1474" t="n">
        <v>4768.710514</v>
      </c>
      <c r="M3" s="1474" t="n">
        <v>3646.46767</v>
      </c>
      <c r="N3" s="1474" t="n">
        <v>4751.725035</v>
      </c>
      <c r="O3" s="1474" t="n">
        <v>5061.763846</v>
      </c>
      <c r="P3" s="3"/>
      <c r="Q3" s="3"/>
    </row>
    <row r="6" customFormat="false" ht="12.75" hidden="false" customHeight="false" outlineLevel="0" collapsed="false">
      <c r="B6" s="266"/>
    </row>
    <row r="25" customFormat="false" ht="12.75" hidden="false" customHeight="false" outlineLevel="0" collapsed="false">
      <c r="B25" s="502"/>
    </row>
    <row r="27" customFormat="false" ht="12.75" hidden="false" customHeight="false" outlineLevel="0" collapsed="false">
      <c r="B27" s="3" t="s">
        <v>52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11.41796875" defaultRowHeight="12.75" zeroHeight="false" outlineLevelRow="0" outlineLevelCol="0"/>
  <cols>
    <col collapsed="false" customWidth="false" hidden="false" outlineLevel="0" max="1" min="1" style="64" width="11.42"/>
    <col collapsed="false" customWidth="true" hidden="false" outlineLevel="0" max="2" min="2" style="1" width="32.14"/>
    <col collapsed="false" customWidth="false" hidden="false" outlineLevel="0" max="257" min="3" style="1" width="11.42"/>
  </cols>
  <sheetData>
    <row r="1" s="61" customFormat="true" ht="12.75" hidden="false" customHeight="false" outlineLevel="0" collapsed="false">
      <c r="A1" s="62"/>
      <c r="C1" s="62" t="s">
        <v>51</v>
      </c>
      <c r="D1" s="62" t="s">
        <v>52</v>
      </c>
      <c r="E1" s="62" t="s">
        <v>53</v>
      </c>
      <c r="F1" s="62" t="s">
        <v>54</v>
      </c>
      <c r="G1" s="62" t="s">
        <v>55</v>
      </c>
      <c r="H1" s="62" t="s">
        <v>56</v>
      </c>
      <c r="I1" s="62" t="s">
        <v>57</v>
      </c>
      <c r="J1" s="62" t="s">
        <v>58</v>
      </c>
      <c r="K1" s="62" t="s">
        <v>59</v>
      </c>
      <c r="L1" s="62" t="s">
        <v>60</v>
      </c>
      <c r="M1" s="62" t="s">
        <v>61</v>
      </c>
      <c r="N1" s="62" t="s">
        <v>62</v>
      </c>
      <c r="O1" s="62" t="s">
        <v>63</v>
      </c>
      <c r="P1" s="62" t="s">
        <v>64</v>
      </c>
      <c r="Q1" s="62" t="s">
        <v>65</v>
      </c>
      <c r="R1" s="62" t="s">
        <v>66</v>
      </c>
      <c r="S1" s="62" t="s">
        <v>67</v>
      </c>
      <c r="T1" s="62" t="s">
        <v>68</v>
      </c>
      <c r="U1" s="62" t="s">
        <v>69</v>
      </c>
      <c r="V1" s="62" t="s">
        <v>70</v>
      </c>
      <c r="W1" s="62" t="s">
        <v>71</v>
      </c>
      <c r="X1" s="62" t="s">
        <v>72</v>
      </c>
      <c r="Y1" s="62" t="s">
        <v>73</v>
      </c>
      <c r="Z1" s="62" t="s">
        <v>74</v>
      </c>
      <c r="AA1" s="62" t="s">
        <v>75</v>
      </c>
      <c r="AB1" s="62" t="s">
        <v>20</v>
      </c>
    </row>
    <row r="2" customFormat="false" ht="12.75" hidden="false" customHeight="false" outlineLevel="0" collapsed="false">
      <c r="A2" s="62" t="s">
        <v>196</v>
      </c>
      <c r="B2" s="61" t="s">
        <v>77</v>
      </c>
      <c r="C2" s="1" t="n">
        <v>28.8981952</v>
      </c>
      <c r="D2" s="1" t="n">
        <v>30.3421174</v>
      </c>
      <c r="E2" s="1" t="n">
        <v>30.9211472</v>
      </c>
      <c r="F2" s="1" t="n">
        <v>34.0054389</v>
      </c>
      <c r="G2" s="1" t="n">
        <v>30.7898795</v>
      </c>
      <c r="H2" s="1" t="n">
        <v>32.4736144</v>
      </c>
      <c r="I2" s="1" t="n">
        <v>31.1207365</v>
      </c>
      <c r="J2" s="1" t="n">
        <v>26.8392436</v>
      </c>
      <c r="K2" s="1" t="n">
        <v>33.4524182</v>
      </c>
      <c r="L2" s="1" t="n">
        <v>29.3097037</v>
      </c>
      <c r="M2" s="1" t="n">
        <v>30.7626087</v>
      </c>
      <c r="N2" s="1" t="n">
        <v>31.1181688</v>
      </c>
      <c r="O2" s="1" t="n">
        <v>29.8451795</v>
      </c>
      <c r="P2" s="1" t="n">
        <v>33.1974139</v>
      </c>
      <c r="Q2" s="1" t="n">
        <v>30.2942545</v>
      </c>
      <c r="R2" s="1" t="n">
        <v>35.126073</v>
      </c>
      <c r="S2" s="1" t="n">
        <v>31.8749202</v>
      </c>
      <c r="T2" s="1" t="n">
        <v>38.1061329</v>
      </c>
      <c r="U2" s="1" t="n">
        <v>33.0773994</v>
      </c>
      <c r="V2" s="1" t="n">
        <v>33.630536</v>
      </c>
      <c r="W2" s="1" t="n">
        <v>37.8445669</v>
      </c>
      <c r="X2" s="1" t="n">
        <v>33.5076702</v>
      </c>
      <c r="Y2" s="1" t="n">
        <v>34.6440599</v>
      </c>
      <c r="Z2" s="1" t="n">
        <v>46.3001406</v>
      </c>
      <c r="AA2" s="1" t="n">
        <v>39.9140265</v>
      </c>
      <c r="AB2" s="1" t="n">
        <v>37.162</v>
      </c>
    </row>
    <row r="3" customFormat="false" ht="12.75" hidden="false" customHeight="false" outlineLevel="0" collapsed="false">
      <c r="A3" s="62" t="s">
        <v>196</v>
      </c>
      <c r="B3" s="61" t="s">
        <v>78</v>
      </c>
      <c r="C3" s="1" t="n">
        <v>665.449176311293</v>
      </c>
      <c r="D3" s="1" t="n">
        <v>667.191119105314</v>
      </c>
      <c r="E3" s="1" t="n">
        <v>677.558932511762</v>
      </c>
      <c r="F3" s="1" t="n">
        <v>743.150210343434</v>
      </c>
      <c r="G3" s="1" t="n">
        <v>683.373679689806</v>
      </c>
      <c r="H3" s="1" t="n">
        <v>745.308530732809</v>
      </c>
      <c r="I3" s="1" t="n">
        <v>759.668617055036</v>
      </c>
      <c r="J3" s="1" t="n">
        <v>625.556317970567</v>
      </c>
      <c r="K3" s="1" t="n">
        <v>764.23366725684</v>
      </c>
      <c r="L3" s="1" t="n">
        <v>733.527466889572</v>
      </c>
      <c r="M3" s="1" t="n">
        <v>800.605053586021</v>
      </c>
      <c r="N3" s="1" t="n">
        <v>822.972894776512</v>
      </c>
      <c r="O3" s="1" t="n">
        <v>787.396962293819</v>
      </c>
      <c r="P3" s="1" t="n">
        <v>845.255605346913</v>
      </c>
      <c r="Q3" s="1" t="n">
        <v>868.244166184217</v>
      </c>
      <c r="R3" s="1" t="n">
        <v>940.827393914071</v>
      </c>
      <c r="S3" s="1" t="n">
        <v>830.58867582336</v>
      </c>
      <c r="T3" s="1" t="n">
        <v>969.291206051881</v>
      </c>
      <c r="U3" s="1" t="n">
        <v>864.355077178762</v>
      </c>
      <c r="V3" s="1" t="n">
        <v>854.443032957652</v>
      </c>
      <c r="W3" s="1" t="n">
        <v>929.50393714325</v>
      </c>
      <c r="X3" s="1" t="n">
        <v>870.146026420416</v>
      </c>
      <c r="Y3" s="1" t="n">
        <v>854.933923129126</v>
      </c>
      <c r="Z3" s="1" t="n">
        <v>952.487684556786</v>
      </c>
      <c r="AA3" s="1" t="n">
        <v>821.52306042556</v>
      </c>
      <c r="AB3" s="1" t="n">
        <v>83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11.41796875" defaultRowHeight="12.75" zeroHeight="false" outlineLevelRow="0" outlineLevelCol="0"/>
  <cols>
    <col collapsed="false" customWidth="true" hidden="false" outlineLevel="0" max="1" min="1" style="453" width="22.42"/>
    <col collapsed="false" customWidth="false" hidden="false" outlineLevel="0" max="257" min="2" style="453" width="11.42"/>
  </cols>
  <sheetData>
    <row r="1" customFormat="false" ht="24.75" hidden="false" customHeight="true" outlineLevel="0" collapsed="false">
      <c r="A1" s="1476" t="s">
        <v>940</v>
      </c>
      <c r="B1" s="171"/>
      <c r="C1" s="171"/>
      <c r="D1" s="171"/>
      <c r="E1" s="171"/>
      <c r="F1" s="171"/>
      <c r="G1" s="171"/>
    </row>
    <row r="2" customFormat="false" ht="12.75" hidden="false" customHeight="false" outlineLevel="0" collapsed="false">
      <c r="A2" s="171"/>
      <c r="B2" s="171"/>
      <c r="C2" s="171"/>
      <c r="D2" s="171"/>
      <c r="E2" s="171"/>
      <c r="F2" s="171"/>
      <c r="G2" s="1340" t="s">
        <v>941</v>
      </c>
      <c r="H2" s="1"/>
    </row>
    <row r="3" customFormat="false" ht="12.75" hidden="false" customHeight="false" outlineLevel="0" collapsed="false">
      <c r="A3" s="1477"/>
      <c r="B3" s="1478" t="s">
        <v>942</v>
      </c>
      <c r="C3" s="1478"/>
      <c r="D3" s="1478"/>
      <c r="E3" s="1478"/>
      <c r="F3" s="1478"/>
      <c r="G3" s="1478"/>
      <c r="H3" s="1"/>
    </row>
    <row r="4" customFormat="false" ht="12.75" hidden="false" customHeight="false" outlineLevel="0" collapsed="false">
      <c r="A4" s="1479" t="s">
        <v>943</v>
      </c>
      <c r="B4" s="1480" t="s">
        <v>451</v>
      </c>
      <c r="C4" s="1480"/>
      <c r="D4" s="1480" t="s">
        <v>450</v>
      </c>
      <c r="E4" s="1480"/>
      <c r="F4" s="1481" t="s">
        <v>452</v>
      </c>
      <c r="G4" s="1481"/>
      <c r="H4" s="1"/>
    </row>
    <row r="5" customFormat="false" ht="12.75" hidden="false" customHeight="false" outlineLevel="0" collapsed="false">
      <c r="A5" s="349"/>
      <c r="B5" s="1372" t="s">
        <v>75</v>
      </c>
      <c r="C5" s="1482" t="s">
        <v>20</v>
      </c>
      <c r="D5" s="1372" t="s">
        <v>75</v>
      </c>
      <c r="E5" s="1482" t="s">
        <v>20</v>
      </c>
      <c r="F5" s="1372" t="s">
        <v>75</v>
      </c>
      <c r="G5" s="1483" t="s">
        <v>20</v>
      </c>
      <c r="H5" s="1"/>
    </row>
    <row r="6" customFormat="false" ht="12.75" hidden="false" customHeight="false" outlineLevel="0" collapsed="false">
      <c r="A6" s="1484" t="s">
        <v>944</v>
      </c>
      <c r="B6" s="1485"/>
      <c r="C6" s="1486"/>
      <c r="D6" s="1485"/>
      <c r="E6" s="1486"/>
      <c r="F6" s="1485"/>
      <c r="G6" s="1487"/>
      <c r="H6" s="1"/>
    </row>
    <row r="7" customFormat="false" ht="12.75" hidden="false" customHeight="false" outlineLevel="0" collapsed="false">
      <c r="A7" s="231" t="s">
        <v>945</v>
      </c>
      <c r="B7" s="1376" t="n">
        <v>5600.194479</v>
      </c>
      <c r="C7" s="1488" t="n">
        <v>5744.936141</v>
      </c>
      <c r="D7" s="1376" t="n">
        <v>8108.841496</v>
      </c>
      <c r="E7" s="1488" t="n">
        <v>8292.024901</v>
      </c>
      <c r="F7" s="1376" t="n">
        <v>2508.647017</v>
      </c>
      <c r="G7" s="1489" t="n">
        <v>2547.08876</v>
      </c>
      <c r="H7" s="1"/>
    </row>
    <row r="8" customFormat="false" ht="12.75" hidden="false" customHeight="false" outlineLevel="0" collapsed="false">
      <c r="A8" s="231" t="s">
        <v>946</v>
      </c>
      <c r="B8" s="1376" t="n">
        <v>23544.113581</v>
      </c>
      <c r="C8" s="1488" t="n">
        <v>23875.062637</v>
      </c>
      <c r="D8" s="1376" t="n">
        <v>20932.923758</v>
      </c>
      <c r="E8" s="1488" t="n">
        <v>20943.240523</v>
      </c>
      <c r="F8" s="1376" t="n">
        <v>-2611.189823</v>
      </c>
      <c r="G8" s="1489" t="n">
        <v>-2931.822114</v>
      </c>
      <c r="H8" s="1"/>
    </row>
    <row r="9" customFormat="false" ht="12.75" hidden="false" customHeight="false" outlineLevel="0" collapsed="false">
      <c r="A9" s="1490" t="s">
        <v>947</v>
      </c>
      <c r="B9" s="1491" t="n">
        <v>29144.30806</v>
      </c>
      <c r="C9" s="1491" t="n">
        <v>29619.998778</v>
      </c>
      <c r="D9" s="1491" t="n">
        <v>29041.765254</v>
      </c>
      <c r="E9" s="1491" t="n">
        <v>29235.265424</v>
      </c>
      <c r="F9" s="1491" t="n">
        <v>-102.542806000003</v>
      </c>
      <c r="G9" s="1492" t="n">
        <v>-384.733354</v>
      </c>
      <c r="H9" s="61"/>
    </row>
    <row r="10" customFormat="false" ht="12.75" hidden="false" customHeight="false" outlineLevel="0" collapsed="false">
      <c r="A10" s="1493" t="s">
        <v>710</v>
      </c>
      <c r="B10" s="1485"/>
      <c r="C10" s="1486"/>
      <c r="D10" s="1485"/>
      <c r="E10" s="1486"/>
      <c r="F10" s="1485"/>
      <c r="G10" s="1487"/>
      <c r="H10" s="1"/>
    </row>
    <row r="11" customFormat="false" ht="12.75" hidden="false" customHeight="false" outlineLevel="0" collapsed="false">
      <c r="A11" s="231" t="s">
        <v>945</v>
      </c>
      <c r="B11" s="1376" t="n">
        <v>4829.736302</v>
      </c>
      <c r="C11" s="1488" t="n">
        <v>4908.607034</v>
      </c>
      <c r="D11" s="1376" t="n">
        <v>3038.89937</v>
      </c>
      <c r="E11" s="1488" t="n">
        <v>3467.815103</v>
      </c>
      <c r="F11" s="1376" t="n">
        <v>-1790.836932</v>
      </c>
      <c r="G11" s="1489" t="n">
        <v>-1440.791931</v>
      </c>
      <c r="H11" s="1"/>
    </row>
    <row r="12" customFormat="false" ht="12.75" hidden="false" customHeight="false" outlineLevel="0" collapsed="false">
      <c r="A12" s="231" t="s">
        <v>946</v>
      </c>
      <c r="B12" s="1376" t="n">
        <v>7387.670396</v>
      </c>
      <c r="C12" s="1488" t="n">
        <v>7538.68835</v>
      </c>
      <c r="D12" s="1376" t="n">
        <v>14008.435288</v>
      </c>
      <c r="E12" s="1488" t="n">
        <v>15074.481029</v>
      </c>
      <c r="F12" s="1376" t="n">
        <v>6620.764892</v>
      </c>
      <c r="G12" s="1489" t="n">
        <v>7535.792679</v>
      </c>
      <c r="H12" s="1"/>
    </row>
    <row r="13" customFormat="false" ht="12.75" hidden="false" customHeight="false" outlineLevel="0" collapsed="false">
      <c r="A13" s="1490" t="s">
        <v>947</v>
      </c>
      <c r="B13" s="1491" t="n">
        <v>12217.406698</v>
      </c>
      <c r="C13" s="1491" t="n">
        <v>12447.295384</v>
      </c>
      <c r="D13" s="1491" t="n">
        <v>17047.334658</v>
      </c>
      <c r="E13" s="1491" t="n">
        <v>18542.296132</v>
      </c>
      <c r="F13" s="1491" t="n">
        <v>4829.92796</v>
      </c>
      <c r="G13" s="1492" t="n">
        <v>6095.000748</v>
      </c>
      <c r="H13" s="61"/>
    </row>
    <row r="14" customFormat="false" ht="12.75" hidden="false" customHeight="false" outlineLevel="0" collapsed="false">
      <c r="A14" s="1493" t="s">
        <v>508</v>
      </c>
      <c r="B14" s="1485"/>
      <c r="C14" s="1486"/>
      <c r="D14" s="1485"/>
      <c r="E14" s="1486"/>
      <c r="F14" s="1485"/>
      <c r="G14" s="1487"/>
      <c r="H14" s="1"/>
    </row>
    <row r="15" customFormat="false" ht="12.75" hidden="false" customHeight="false" outlineLevel="0" collapsed="false">
      <c r="A15" s="231" t="s">
        <v>945</v>
      </c>
      <c r="B15" s="1376" t="n">
        <v>10429.930781</v>
      </c>
      <c r="C15" s="1488" t="n">
        <v>10653.543175</v>
      </c>
      <c r="D15" s="1376" t="n">
        <v>11147.740866</v>
      </c>
      <c r="E15" s="1488" t="n">
        <v>11759.840004</v>
      </c>
      <c r="F15" s="1376" t="n">
        <v>717.810084999999</v>
      </c>
      <c r="G15" s="1489" t="n">
        <v>1106.296829</v>
      </c>
      <c r="H15" s="1"/>
    </row>
    <row r="16" customFormat="false" ht="12.75" hidden="false" customHeight="false" outlineLevel="0" collapsed="false">
      <c r="A16" s="231" t="s">
        <v>946</v>
      </c>
      <c r="B16" s="1376" t="n">
        <v>30931.783977</v>
      </c>
      <c r="C16" s="1488" t="n">
        <v>31413.750987</v>
      </c>
      <c r="D16" s="1376" t="n">
        <v>34941.359046</v>
      </c>
      <c r="E16" s="1488" t="n">
        <v>36017.721552</v>
      </c>
      <c r="F16" s="1376" t="n">
        <v>4009.575069</v>
      </c>
      <c r="G16" s="1489" t="n">
        <v>4603.970565</v>
      </c>
      <c r="H16" s="1"/>
    </row>
    <row r="17" customFormat="false" ht="12.75" hidden="false" customHeight="false" outlineLevel="0" collapsed="false">
      <c r="A17" s="1440" t="s">
        <v>947</v>
      </c>
      <c r="B17" s="1441" t="n">
        <v>41361.714758</v>
      </c>
      <c r="C17" s="1441" t="n">
        <v>42067.294162</v>
      </c>
      <c r="D17" s="1441" t="n">
        <v>46089.099912</v>
      </c>
      <c r="E17" s="1441" t="n">
        <v>47777.561556</v>
      </c>
      <c r="F17" s="1441" t="n">
        <v>4727.385154</v>
      </c>
      <c r="G17" s="1494" t="n">
        <v>5710.267394</v>
      </c>
      <c r="H17" s="61"/>
    </row>
    <row r="18" customFormat="false" ht="12.75" hidden="false" customHeight="false" outlineLevel="0" collapsed="false">
      <c r="A18" s="1337" t="s">
        <v>859</v>
      </c>
      <c r="B18" s="171"/>
      <c r="C18" s="171"/>
      <c r="D18" s="171"/>
      <c r="E18" s="171"/>
      <c r="F18" s="171"/>
      <c r="G18" s="171"/>
      <c r="H18" s="1"/>
    </row>
    <row r="19" customFormat="false" ht="12.75" hidden="false" customHeight="false" outlineLevel="0" collapsed="false">
      <c r="B19" s="171"/>
      <c r="C19" s="171"/>
      <c r="D19" s="171"/>
      <c r="E19" s="171"/>
      <c r="F19" s="171"/>
      <c r="G19" s="171"/>
    </row>
    <row r="20" customFormat="false" ht="12.75" hidden="false" customHeight="false" outlineLevel="0" collapsed="false">
      <c r="A20" s="171"/>
      <c r="B20" s="171"/>
      <c r="C20" s="171"/>
      <c r="D20" s="171"/>
      <c r="E20" s="171"/>
      <c r="F20" s="171"/>
      <c r="G20" s="171"/>
    </row>
  </sheetData>
  <mergeCells count="4">
    <mergeCell ref="B3:G3"/>
    <mergeCell ref="B4:C4"/>
    <mergeCell ref="D4:E4"/>
    <mergeCell ref="F4:G4"/>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1" width="22.42"/>
    <col collapsed="false" customWidth="false" hidden="false" outlineLevel="0" max="257" min="2" style="1" width="11.42"/>
  </cols>
  <sheetData>
    <row r="1" customFormat="false" ht="25.5" hidden="false" customHeight="true" outlineLevel="0" collapsed="false">
      <c r="A1" s="1495" t="s">
        <v>948</v>
      </c>
      <c r="B1" s="1495"/>
      <c r="C1" s="1495"/>
      <c r="D1" s="1495"/>
      <c r="E1" s="1495"/>
      <c r="F1" s="1495"/>
      <c r="G1" s="1495"/>
      <c r="H1" s="1496"/>
    </row>
    <row r="2" customFormat="false" ht="12.75" hidden="false" customHeight="true" outlineLevel="0" collapsed="false">
      <c r="A2" s="1339"/>
      <c r="B2" s="1339"/>
      <c r="C2" s="1339"/>
      <c r="D2" s="1339"/>
      <c r="E2" s="1339"/>
      <c r="F2" s="171"/>
      <c r="G2" s="1340" t="s">
        <v>941</v>
      </c>
      <c r="H2" s="1496"/>
    </row>
    <row r="3" customFormat="false" ht="12.75" hidden="false" customHeight="false" outlineLevel="0" collapsed="false">
      <c r="A3" s="1477"/>
      <c r="B3" s="1365" t="s">
        <v>949</v>
      </c>
      <c r="C3" s="1365"/>
      <c r="D3" s="1365"/>
      <c r="E3" s="1365"/>
      <c r="F3" s="1365"/>
      <c r="G3" s="1365"/>
    </row>
    <row r="4" customFormat="false" ht="12.75" hidden="false" customHeight="false" outlineLevel="0" collapsed="false">
      <c r="A4" s="1479" t="s">
        <v>950</v>
      </c>
      <c r="B4" s="1497" t="s">
        <v>451</v>
      </c>
      <c r="C4" s="1497"/>
      <c r="D4" s="1480" t="s">
        <v>450</v>
      </c>
      <c r="E4" s="1480"/>
      <c r="F4" s="1481" t="s">
        <v>452</v>
      </c>
      <c r="G4" s="1481"/>
    </row>
    <row r="5" customFormat="false" ht="12.75" hidden="false" customHeight="false" outlineLevel="0" collapsed="false">
      <c r="A5" s="349"/>
      <c r="B5" s="1498" t="s">
        <v>75</v>
      </c>
      <c r="C5" s="1482" t="s">
        <v>20</v>
      </c>
      <c r="D5" s="1372" t="s">
        <v>75</v>
      </c>
      <c r="E5" s="1482" t="s">
        <v>20</v>
      </c>
      <c r="F5" s="1372" t="s">
        <v>75</v>
      </c>
      <c r="G5" s="1483" t="s">
        <v>20</v>
      </c>
    </row>
    <row r="6" customFormat="false" ht="12.75" hidden="false" customHeight="false" outlineLevel="0" collapsed="false">
      <c r="A6" s="1493" t="s">
        <v>951</v>
      </c>
      <c r="B6" s="1488" t="n">
        <v>10429.930781</v>
      </c>
      <c r="C6" s="1488" t="n">
        <v>10653.543175</v>
      </c>
      <c r="D6" s="1488" t="n">
        <v>11147.740866</v>
      </c>
      <c r="E6" s="1488" t="n">
        <v>11759.840004</v>
      </c>
      <c r="F6" s="1488" t="n">
        <v>717.810084999999</v>
      </c>
      <c r="G6" s="1489" t="n">
        <v>1106.296829</v>
      </c>
    </row>
    <row r="7" customFormat="false" ht="12.75" hidden="false" customHeight="false" outlineLevel="0" collapsed="false">
      <c r="A7" s="231" t="s">
        <v>952</v>
      </c>
      <c r="B7" s="1376" t="n">
        <v>8971.24482</v>
      </c>
      <c r="C7" s="1488" t="n">
        <v>9169.353362</v>
      </c>
      <c r="D7" s="1376" t="n">
        <v>10374.33172</v>
      </c>
      <c r="E7" s="1488" t="n">
        <v>10974.214912</v>
      </c>
      <c r="F7" s="1376" t="n">
        <v>1403.0869</v>
      </c>
      <c r="G7" s="1489" t="n">
        <v>1804.86155</v>
      </c>
    </row>
    <row r="8" customFormat="false" ht="12.75" hidden="false" customHeight="false" outlineLevel="0" collapsed="false">
      <c r="A8" s="231" t="s">
        <v>953</v>
      </c>
      <c r="B8" s="1376" t="n">
        <v>1132.403299</v>
      </c>
      <c r="C8" s="1488" t="n">
        <v>1248.989921</v>
      </c>
      <c r="D8" s="1376" t="n">
        <v>5754.496938</v>
      </c>
      <c r="E8" s="1488" t="n">
        <v>6171.23537</v>
      </c>
      <c r="F8" s="1376" t="n">
        <v>4622.093639</v>
      </c>
      <c r="G8" s="1489" t="n">
        <v>4922.245449</v>
      </c>
    </row>
    <row r="9" customFormat="false" ht="12.75" hidden="false" customHeight="false" outlineLevel="0" collapsed="false">
      <c r="A9" s="1499" t="s">
        <v>954</v>
      </c>
      <c r="B9" s="1500" t="n">
        <v>266.713309</v>
      </c>
      <c r="C9" s="1501" t="n">
        <v>324.396837</v>
      </c>
      <c r="D9" s="1500" t="n">
        <v>4751.725035</v>
      </c>
      <c r="E9" s="1501" t="n">
        <v>5061.763846</v>
      </c>
      <c r="F9" s="1500" t="n">
        <v>4485.011726</v>
      </c>
      <c r="G9" s="1502" t="n">
        <v>4737.367009</v>
      </c>
    </row>
    <row r="10" customFormat="false" ht="12.75" hidden="false" customHeight="false" outlineLevel="0" collapsed="false">
      <c r="A10" s="1499" t="s">
        <v>955</v>
      </c>
      <c r="B10" s="1500" t="n">
        <v>862.739644</v>
      </c>
      <c r="C10" s="1501" t="n">
        <v>922.105707</v>
      </c>
      <c r="D10" s="1500" t="n">
        <v>999.779928</v>
      </c>
      <c r="E10" s="1501" t="n">
        <v>1106.472978</v>
      </c>
      <c r="F10" s="1500" t="n">
        <v>137.040284</v>
      </c>
      <c r="G10" s="1502" t="n">
        <v>184.367271</v>
      </c>
    </row>
    <row r="11" customFormat="false" ht="12.75" hidden="false" customHeight="false" outlineLevel="0" collapsed="false">
      <c r="A11" s="231" t="s">
        <v>956</v>
      </c>
      <c r="B11" s="1376" t="n">
        <v>2528.331874</v>
      </c>
      <c r="C11" s="1488" t="n">
        <v>2682.825626</v>
      </c>
      <c r="D11" s="1376" t="n">
        <v>1640.366771</v>
      </c>
      <c r="E11" s="1488" t="n">
        <v>1904.161655</v>
      </c>
      <c r="F11" s="1376" t="n">
        <v>-887.965103</v>
      </c>
      <c r="G11" s="1489" t="n">
        <v>-778.663971</v>
      </c>
    </row>
    <row r="12" customFormat="false" ht="12.75" hidden="false" customHeight="false" outlineLevel="0" collapsed="false">
      <c r="A12" s="1499" t="s">
        <v>957</v>
      </c>
      <c r="B12" s="1500" t="n">
        <v>2086.08503</v>
      </c>
      <c r="C12" s="1501" t="n">
        <v>2237.66612</v>
      </c>
      <c r="D12" s="1500" t="n">
        <v>1408.604422</v>
      </c>
      <c r="E12" s="1501" t="n">
        <v>1679.904007</v>
      </c>
      <c r="F12" s="1500" t="n">
        <v>-677.480608</v>
      </c>
      <c r="G12" s="1502" t="n">
        <v>-557.762113</v>
      </c>
    </row>
    <row r="13" customFormat="false" ht="12.75" hidden="false" customHeight="false" outlineLevel="0" collapsed="false">
      <c r="A13" s="231" t="s">
        <v>958</v>
      </c>
      <c r="B13" s="1376" t="n">
        <v>4897.552699</v>
      </c>
      <c r="C13" s="1488" t="n">
        <v>4829.084066</v>
      </c>
      <c r="D13" s="1376" t="n">
        <v>1280.411995</v>
      </c>
      <c r="E13" s="1488" t="n">
        <v>1166.636446</v>
      </c>
      <c r="F13" s="1376" t="n">
        <v>-3617.140704</v>
      </c>
      <c r="G13" s="1489" t="n">
        <v>-3662.44762</v>
      </c>
    </row>
    <row r="14" customFormat="false" ht="12.75" hidden="false" customHeight="false" outlineLevel="0" collapsed="false">
      <c r="A14" s="1499" t="s">
        <v>959</v>
      </c>
      <c r="B14" s="1500" t="n">
        <v>3199.461646</v>
      </c>
      <c r="C14" s="1501" t="n">
        <v>3115.027437</v>
      </c>
      <c r="D14" s="1500" t="n">
        <v>958.399111</v>
      </c>
      <c r="E14" s="1501" t="n">
        <v>839.21679</v>
      </c>
      <c r="F14" s="1500" t="n">
        <v>-2241.062535</v>
      </c>
      <c r="G14" s="1502" t="n">
        <v>-2275.810647</v>
      </c>
    </row>
    <row r="15" customFormat="false" ht="12.75" hidden="false" customHeight="false" outlineLevel="0" collapsed="false">
      <c r="A15" s="1499" t="s">
        <v>960</v>
      </c>
      <c r="B15" s="1500" t="n">
        <v>670.3057</v>
      </c>
      <c r="C15" s="1501" t="n">
        <v>680.286041</v>
      </c>
      <c r="D15" s="1500" t="n">
        <v>20.879179</v>
      </c>
      <c r="E15" s="1501" t="n">
        <v>24.000494</v>
      </c>
      <c r="F15" s="1500" t="n">
        <v>-649.426521</v>
      </c>
      <c r="G15" s="1502" t="n">
        <v>-656.285547</v>
      </c>
    </row>
    <row r="16" customFormat="false" ht="12.75" hidden="false" customHeight="false" outlineLevel="0" collapsed="false">
      <c r="A16" s="231" t="s">
        <v>961</v>
      </c>
      <c r="B16" s="1376" t="n">
        <v>412.956948</v>
      </c>
      <c r="C16" s="1488" t="n">
        <v>408.453749</v>
      </c>
      <c r="D16" s="1376" t="n">
        <v>1699.056016</v>
      </c>
      <c r="E16" s="1488" t="n">
        <v>1732.181441</v>
      </c>
      <c r="F16" s="1376" t="n">
        <v>1286.099068</v>
      </c>
      <c r="G16" s="1489" t="n">
        <v>1323.727692</v>
      </c>
    </row>
    <row r="17" customFormat="false" ht="12.75" hidden="false" customHeight="false" outlineLevel="0" collapsed="false">
      <c r="A17" s="1499" t="s">
        <v>962</v>
      </c>
      <c r="B17" s="1500" t="n">
        <v>33.052255</v>
      </c>
      <c r="C17" s="1501" t="n">
        <v>40.891504</v>
      </c>
      <c r="D17" s="1500" t="n">
        <v>1089.577698</v>
      </c>
      <c r="E17" s="1501" t="n">
        <v>1107.663268</v>
      </c>
      <c r="F17" s="1500" t="n">
        <v>1056.525443</v>
      </c>
      <c r="G17" s="1502" t="n">
        <v>1066.771764</v>
      </c>
    </row>
    <row r="18" customFormat="false" ht="12.75" hidden="false" customHeight="false" outlineLevel="0" collapsed="false">
      <c r="A18" s="231" t="s">
        <v>963</v>
      </c>
      <c r="B18" s="1376" t="n">
        <v>187.439478</v>
      </c>
      <c r="C18" s="1488" t="n">
        <v>188.369402</v>
      </c>
      <c r="D18" s="1376" t="n">
        <v>339.377943</v>
      </c>
      <c r="E18" s="1488" t="n">
        <v>343.646032</v>
      </c>
      <c r="F18" s="1376" t="n">
        <v>151.938465</v>
      </c>
      <c r="G18" s="1489" t="n">
        <v>155.27663</v>
      </c>
    </row>
    <row r="19" customFormat="false" ht="12.75" hidden="false" customHeight="false" outlineLevel="0" collapsed="false">
      <c r="A19" s="439" t="s">
        <v>964</v>
      </c>
      <c r="B19" s="1503" t="n">
        <v>1271.246483</v>
      </c>
      <c r="C19" s="1441" t="n">
        <v>1295.820411</v>
      </c>
      <c r="D19" s="1503" t="n">
        <v>434.031203</v>
      </c>
      <c r="E19" s="1441" t="n">
        <v>441.97906</v>
      </c>
      <c r="F19" s="1503" t="n">
        <v>-837.21528</v>
      </c>
      <c r="G19" s="1494" t="n">
        <v>-853.841351</v>
      </c>
    </row>
    <row r="20" customFormat="false" ht="12.75" hidden="false" customHeight="false" outlineLevel="0" collapsed="false">
      <c r="A20" s="1337" t="s">
        <v>859</v>
      </c>
      <c r="B20" s="171"/>
      <c r="C20" s="171"/>
      <c r="D20" s="171"/>
      <c r="E20" s="171"/>
      <c r="F20" s="171"/>
      <c r="G20" s="171"/>
    </row>
    <row r="21" customFormat="false" ht="12.75" hidden="false" customHeight="false" outlineLevel="0" collapsed="false">
      <c r="B21" s="171"/>
      <c r="C21" s="171"/>
      <c r="D21" s="171"/>
      <c r="E21" s="171"/>
      <c r="F21" s="171"/>
      <c r="G21" s="171"/>
    </row>
    <row r="22" customFormat="false" ht="12.75" hidden="false" customHeight="false" outlineLevel="0" collapsed="false">
      <c r="A22" s="171"/>
      <c r="B22" s="171"/>
      <c r="C22" s="171"/>
      <c r="D22" s="171"/>
      <c r="E22" s="171"/>
      <c r="F22" s="171"/>
      <c r="G22" s="171"/>
    </row>
  </sheetData>
  <mergeCells count="5">
    <mergeCell ref="A1:G1"/>
    <mergeCell ref="B3:G3"/>
    <mergeCell ref="B4:C4"/>
    <mergeCell ref="D4:E4"/>
    <mergeCell ref="F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1.41796875" defaultRowHeight="12.75" zeroHeight="false" outlineLevelRow="0" outlineLevelCol="0"/>
  <cols>
    <col collapsed="false" customWidth="true" hidden="false" outlineLevel="0" max="1" min="1" style="1" width="22.42"/>
    <col collapsed="false" customWidth="false" hidden="false" outlineLevel="0" max="257" min="2" style="1" width="11.42"/>
  </cols>
  <sheetData>
    <row r="1" customFormat="false" ht="24.75" hidden="false" customHeight="true" outlineLevel="0" collapsed="false">
      <c r="A1" s="1495" t="s">
        <v>965</v>
      </c>
      <c r="B1" s="1495"/>
      <c r="C1" s="1495"/>
      <c r="D1" s="1495"/>
      <c r="E1" s="1495"/>
      <c r="F1" s="1495"/>
      <c r="G1" s="1495"/>
    </row>
    <row r="2" customFormat="false" ht="12.75" hidden="false" customHeight="false" outlineLevel="0" collapsed="false">
      <c r="A2" s="171"/>
      <c r="B2" s="171"/>
      <c r="C2" s="171"/>
      <c r="D2" s="171"/>
      <c r="E2" s="171"/>
      <c r="F2" s="171"/>
      <c r="G2" s="1340" t="s">
        <v>941</v>
      </c>
    </row>
    <row r="3" customFormat="false" ht="12.75" hidden="false" customHeight="false" outlineLevel="0" collapsed="false">
      <c r="A3" s="1477"/>
      <c r="B3" s="1478" t="s">
        <v>949</v>
      </c>
      <c r="C3" s="1478"/>
      <c r="D3" s="1478"/>
      <c r="E3" s="1478"/>
      <c r="F3" s="1478"/>
      <c r="G3" s="1478"/>
    </row>
    <row r="4" customFormat="false" ht="12.75" hidden="false" customHeight="false" outlineLevel="0" collapsed="false">
      <c r="A4" s="1479" t="s">
        <v>950</v>
      </c>
      <c r="B4" s="1480" t="s">
        <v>451</v>
      </c>
      <c r="C4" s="1480"/>
      <c r="D4" s="1480" t="s">
        <v>450</v>
      </c>
      <c r="E4" s="1480"/>
      <c r="F4" s="1481" t="s">
        <v>452</v>
      </c>
      <c r="G4" s="1481"/>
    </row>
    <row r="5" customFormat="false" ht="12.75" hidden="false" customHeight="false" outlineLevel="0" collapsed="false">
      <c r="A5" s="1504"/>
      <c r="B5" s="1505" t="s">
        <v>75</v>
      </c>
      <c r="C5" s="1506" t="s">
        <v>20</v>
      </c>
      <c r="D5" s="1505" t="s">
        <v>75</v>
      </c>
      <c r="E5" s="1506" t="s">
        <v>20</v>
      </c>
      <c r="F5" s="1505" t="s">
        <v>75</v>
      </c>
      <c r="G5" s="1507" t="s">
        <v>20</v>
      </c>
    </row>
    <row r="6" customFormat="false" ht="12.75" hidden="false" customHeight="false" outlineLevel="0" collapsed="false">
      <c r="A6" s="1493" t="s">
        <v>966</v>
      </c>
      <c r="B6" s="1488" t="n">
        <v>30931.783977</v>
      </c>
      <c r="C6" s="1488" t="n">
        <v>31413.750987</v>
      </c>
      <c r="D6" s="1488" t="n">
        <v>34941.359046</v>
      </c>
      <c r="E6" s="1488" t="n">
        <v>36017.721552</v>
      </c>
      <c r="F6" s="1488" t="n">
        <v>4009.575069</v>
      </c>
      <c r="G6" s="1489" t="n">
        <v>4603.970565</v>
      </c>
    </row>
    <row r="7" customFormat="false" ht="12.75" hidden="false" customHeight="false" outlineLevel="0" collapsed="false">
      <c r="A7" s="231" t="s">
        <v>967</v>
      </c>
      <c r="B7" s="1376" t="n">
        <v>4271.621877</v>
      </c>
      <c r="C7" s="1488" t="n">
        <v>4317.402205</v>
      </c>
      <c r="D7" s="1376" t="n">
        <v>3227.983833</v>
      </c>
      <c r="E7" s="1488" t="n">
        <v>3267.063414</v>
      </c>
      <c r="F7" s="1376" t="n">
        <v>-1043.638044</v>
      </c>
      <c r="G7" s="1489" t="n">
        <v>-1050.338791</v>
      </c>
    </row>
    <row r="8" customFormat="false" ht="12.75" hidden="false" customHeight="false" outlineLevel="0" collapsed="false">
      <c r="A8" s="1499" t="s">
        <v>968</v>
      </c>
      <c r="B8" s="1500" t="n">
        <v>933.391167</v>
      </c>
      <c r="C8" s="1501" t="n">
        <v>956.842222</v>
      </c>
      <c r="D8" s="1500" t="n">
        <v>708.492828</v>
      </c>
      <c r="E8" s="1501" t="n">
        <v>670.64071</v>
      </c>
      <c r="F8" s="1500" t="n">
        <v>-224.898339</v>
      </c>
      <c r="G8" s="1502" t="n">
        <v>-286.201512</v>
      </c>
    </row>
    <row r="9" customFormat="false" ht="12.75" hidden="false" customHeight="false" outlineLevel="0" collapsed="false">
      <c r="A9" s="1499" t="s">
        <v>969</v>
      </c>
      <c r="B9" s="1500" t="n">
        <v>555.555578</v>
      </c>
      <c r="C9" s="1501" t="n">
        <v>553.676598</v>
      </c>
      <c r="D9" s="1500" t="n">
        <v>560.36073</v>
      </c>
      <c r="E9" s="1501" t="n">
        <v>691.915066</v>
      </c>
      <c r="F9" s="1500" t="n">
        <v>4.80515200000005</v>
      </c>
      <c r="G9" s="1502" t="n">
        <v>138.238468</v>
      </c>
    </row>
    <row r="10" customFormat="false" ht="12.75" hidden="false" customHeight="false" outlineLevel="0" collapsed="false">
      <c r="A10" s="1499" t="s">
        <v>970</v>
      </c>
      <c r="B10" s="1500" t="n">
        <v>862.664245</v>
      </c>
      <c r="C10" s="1501" t="n">
        <v>854.325482</v>
      </c>
      <c r="D10" s="1500" t="n">
        <v>576.302137</v>
      </c>
      <c r="E10" s="1501" t="n">
        <v>529.462054</v>
      </c>
      <c r="F10" s="1500" t="n">
        <v>-286.362108</v>
      </c>
      <c r="G10" s="1502" t="n">
        <v>-324.863428</v>
      </c>
    </row>
    <row r="11" customFormat="false" ht="12.75" hidden="false" customHeight="false" outlineLevel="0" collapsed="false">
      <c r="A11" s="231" t="s">
        <v>971</v>
      </c>
      <c r="B11" s="1376" t="n">
        <v>3040.175586</v>
      </c>
      <c r="C11" s="1488" t="n">
        <v>3091.731658</v>
      </c>
      <c r="D11" s="1376" t="n">
        <v>687.484904</v>
      </c>
      <c r="E11" s="1488" t="n">
        <v>671.260747</v>
      </c>
      <c r="F11" s="1376" t="n">
        <v>-2352.690682</v>
      </c>
      <c r="G11" s="1489" t="n">
        <v>-2420.470911</v>
      </c>
    </row>
    <row r="12" customFormat="false" ht="12.75" hidden="false" customHeight="false" outlineLevel="0" collapsed="false">
      <c r="A12" s="231" t="s">
        <v>972</v>
      </c>
      <c r="B12" s="1376" t="n">
        <v>3812.258189</v>
      </c>
      <c r="C12" s="1488" t="n">
        <v>3775.805841</v>
      </c>
      <c r="D12" s="1376" t="n">
        <v>1590.962555</v>
      </c>
      <c r="E12" s="1488" t="n">
        <v>1667.583525</v>
      </c>
      <c r="F12" s="1376" t="n">
        <v>-2221.295634</v>
      </c>
      <c r="G12" s="1489" t="n">
        <v>-2108.222316</v>
      </c>
    </row>
    <row r="13" customFormat="false" ht="12.75" hidden="false" customHeight="false" outlineLevel="0" collapsed="false">
      <c r="A13" s="231" t="s">
        <v>973</v>
      </c>
      <c r="B13" s="1376" t="n">
        <v>2450.035444</v>
      </c>
      <c r="C13" s="1488" t="n">
        <v>2597.812099</v>
      </c>
      <c r="D13" s="1376" t="n">
        <v>833.851519</v>
      </c>
      <c r="E13" s="1488" t="n">
        <v>786.404586</v>
      </c>
      <c r="F13" s="1376" t="n">
        <v>-1616.183925</v>
      </c>
      <c r="G13" s="1489" t="n">
        <v>-1811.407513</v>
      </c>
    </row>
    <row r="14" customFormat="false" ht="12.75" hidden="false" customHeight="false" outlineLevel="0" collapsed="false">
      <c r="A14" s="1499" t="s">
        <v>974</v>
      </c>
      <c r="B14" s="1500" t="n">
        <v>918.780038</v>
      </c>
      <c r="C14" s="1501" t="n">
        <v>1080.813459</v>
      </c>
      <c r="D14" s="1500" t="n">
        <v>99.74335</v>
      </c>
      <c r="E14" s="1501" t="n">
        <v>97.784572</v>
      </c>
      <c r="F14" s="1500" t="n">
        <v>-819.036688</v>
      </c>
      <c r="G14" s="1502" t="n">
        <v>-983.028887</v>
      </c>
    </row>
    <row r="15" customFormat="false" ht="12.75" hidden="false" customHeight="false" outlineLevel="0" collapsed="false">
      <c r="A15" s="231" t="s">
        <v>975</v>
      </c>
      <c r="B15" s="1376" t="n">
        <v>3100.394947</v>
      </c>
      <c r="C15" s="1488" t="n">
        <v>3117.467259</v>
      </c>
      <c r="D15" s="1376" t="n">
        <v>4847.896806</v>
      </c>
      <c r="E15" s="1488" t="n">
        <v>5008.116208</v>
      </c>
      <c r="F15" s="1376" t="n">
        <v>1747.501859</v>
      </c>
      <c r="G15" s="1489" t="n">
        <v>1890.648949</v>
      </c>
    </row>
    <row r="16" customFormat="false" ht="12.75" hidden="false" customHeight="false" outlineLevel="0" collapsed="false">
      <c r="A16" s="1499" t="s">
        <v>976</v>
      </c>
      <c r="B16" s="1500" t="n">
        <v>1230.211186</v>
      </c>
      <c r="C16" s="1501" t="n">
        <v>1313.875994</v>
      </c>
      <c r="D16" s="1500" t="n">
        <v>2222.289199</v>
      </c>
      <c r="E16" s="1501" t="n">
        <v>2260.403371</v>
      </c>
      <c r="F16" s="1500" t="n">
        <v>992.078013</v>
      </c>
      <c r="G16" s="1502" t="n">
        <v>946.527377000001</v>
      </c>
    </row>
    <row r="17" customFormat="false" ht="12.75" hidden="false" customHeight="false" outlineLevel="0" collapsed="false">
      <c r="A17" s="231" t="s">
        <v>977</v>
      </c>
      <c r="B17" s="1376" t="n">
        <v>1314.666721</v>
      </c>
      <c r="C17" s="1488" t="n">
        <v>1371.482341</v>
      </c>
      <c r="D17" s="1376" t="n">
        <v>1944.68673</v>
      </c>
      <c r="E17" s="1488" t="n">
        <v>1850.074175</v>
      </c>
      <c r="F17" s="1376" t="n">
        <v>630.020009</v>
      </c>
      <c r="G17" s="1489" t="n">
        <v>478.591834</v>
      </c>
    </row>
    <row r="18" customFormat="false" ht="12.75" hidden="false" customHeight="false" outlineLevel="0" collapsed="false">
      <c r="A18" s="231" t="s">
        <v>978</v>
      </c>
      <c r="B18" s="1376" t="n">
        <v>1697.238037</v>
      </c>
      <c r="C18" s="1488" t="n">
        <v>1831.525796</v>
      </c>
      <c r="D18" s="1376" t="n">
        <v>1522.493322</v>
      </c>
      <c r="E18" s="1488" t="n">
        <v>1615.935797</v>
      </c>
      <c r="F18" s="1376" t="n">
        <v>-174.744715</v>
      </c>
      <c r="G18" s="1489" t="n">
        <v>-215.589999</v>
      </c>
    </row>
    <row r="19" customFormat="false" ht="12.75" hidden="false" customHeight="false" outlineLevel="0" collapsed="false">
      <c r="A19" s="231" t="s">
        <v>979</v>
      </c>
      <c r="B19" s="1376" t="n">
        <v>6339.489149</v>
      </c>
      <c r="C19" s="1488" t="n">
        <v>6437.948677</v>
      </c>
      <c r="D19" s="1376" t="n">
        <v>6579.63043</v>
      </c>
      <c r="E19" s="1488" t="n">
        <v>6493.569491</v>
      </c>
      <c r="F19" s="1376" t="n">
        <v>240.141281</v>
      </c>
      <c r="G19" s="1489" t="n">
        <v>55.6208140000002</v>
      </c>
    </row>
    <row r="20" customFormat="false" ht="12.75" hidden="false" customHeight="false" outlineLevel="0" collapsed="false">
      <c r="A20" s="1499" t="s">
        <v>980</v>
      </c>
      <c r="B20" s="1500" t="n">
        <v>188.658914</v>
      </c>
      <c r="C20" s="1501" t="n">
        <v>185.184078</v>
      </c>
      <c r="D20" s="1500" t="n">
        <v>977.647569</v>
      </c>
      <c r="E20" s="1501" t="n">
        <v>700.7875</v>
      </c>
      <c r="F20" s="1500" t="n">
        <v>788.988655</v>
      </c>
      <c r="G20" s="1502" t="n">
        <v>515.603422</v>
      </c>
    </row>
    <row r="21" customFormat="false" ht="12.75" hidden="false" customHeight="false" outlineLevel="0" collapsed="false">
      <c r="A21" s="1499" t="s">
        <v>981</v>
      </c>
      <c r="B21" s="1500" t="n">
        <v>2163.523942</v>
      </c>
      <c r="C21" s="1501" t="n">
        <v>2218.191714</v>
      </c>
      <c r="D21" s="1500" t="n">
        <v>1490.874695</v>
      </c>
      <c r="E21" s="1501" t="n">
        <v>1469.190787</v>
      </c>
      <c r="F21" s="1500" t="n">
        <v>-672.649247</v>
      </c>
      <c r="G21" s="1502" t="n">
        <v>-749.000927</v>
      </c>
    </row>
    <row r="22" customFormat="false" ht="12.75" hidden="false" customHeight="false" outlineLevel="0" collapsed="false">
      <c r="A22" s="231" t="s">
        <v>982</v>
      </c>
      <c r="B22" s="1376" t="n">
        <v>806.345313</v>
      </c>
      <c r="C22" s="1488" t="n">
        <v>835.415199</v>
      </c>
      <c r="D22" s="1376" t="n">
        <v>1654.46169</v>
      </c>
      <c r="E22" s="1488" t="n">
        <v>1732.182616</v>
      </c>
      <c r="F22" s="1376" t="n">
        <v>848.116377</v>
      </c>
      <c r="G22" s="1489" t="n">
        <v>896.767417</v>
      </c>
    </row>
    <row r="23" customFormat="false" ht="12.75" hidden="false" customHeight="false" outlineLevel="0" collapsed="false">
      <c r="A23" s="231" t="s">
        <v>983</v>
      </c>
      <c r="B23" s="1376" t="n">
        <v>2969.389364</v>
      </c>
      <c r="C23" s="1488" t="n">
        <v>2898.098641</v>
      </c>
      <c r="D23" s="1376" t="n">
        <v>11894.440271</v>
      </c>
      <c r="E23" s="1488" t="n">
        <v>12796.572322</v>
      </c>
      <c r="F23" s="1376" t="n">
        <v>8925.050907</v>
      </c>
      <c r="G23" s="1489" t="n">
        <v>9898.473681</v>
      </c>
    </row>
    <row r="24" customFormat="false" ht="12.75" hidden="false" customHeight="false" outlineLevel="0" collapsed="false">
      <c r="A24" s="1499" t="s">
        <v>984</v>
      </c>
      <c r="B24" s="1500" t="n">
        <v>720.528378</v>
      </c>
      <c r="C24" s="1501" t="n">
        <v>624.207944</v>
      </c>
      <c r="D24" s="1500" t="n">
        <v>6689.308519</v>
      </c>
      <c r="E24" s="1501" t="n">
        <v>7128.224731</v>
      </c>
      <c r="F24" s="1500" t="n">
        <v>5968.780141</v>
      </c>
      <c r="G24" s="1502" t="n">
        <v>6504.016787</v>
      </c>
    </row>
    <row r="25" customFormat="false" ht="12.75" hidden="false" customHeight="false" outlineLevel="0" collapsed="false">
      <c r="A25" s="1499" t="s">
        <v>985</v>
      </c>
      <c r="B25" s="1500" t="n">
        <v>885.185283</v>
      </c>
      <c r="C25" s="1501" t="n">
        <v>863.964376</v>
      </c>
      <c r="D25" s="1500" t="n">
        <v>3368.65414</v>
      </c>
      <c r="E25" s="1501" t="n">
        <v>3824.95129</v>
      </c>
      <c r="F25" s="1500" t="n">
        <v>2483.468857</v>
      </c>
      <c r="G25" s="1502" t="n">
        <v>2960.986914</v>
      </c>
    </row>
    <row r="26" customFormat="false" ht="12.75" hidden="false" customHeight="false" outlineLevel="0" collapsed="false">
      <c r="A26" s="439" t="s">
        <v>986</v>
      </c>
      <c r="B26" s="1503" t="n">
        <v>1130.16935</v>
      </c>
      <c r="C26" s="1441" t="n">
        <v>1139.061271</v>
      </c>
      <c r="D26" s="1503" t="n">
        <v>157.466986</v>
      </c>
      <c r="E26" s="1441" t="n">
        <v>128.958671</v>
      </c>
      <c r="F26" s="1503" t="n">
        <v>-972.702364</v>
      </c>
      <c r="G26" s="1494" t="n">
        <v>-1010.1026</v>
      </c>
    </row>
    <row r="27" customFormat="false" ht="12.75" hidden="false" customHeight="false" outlineLevel="0" collapsed="false">
      <c r="A27" s="292" t="s">
        <v>859</v>
      </c>
      <c r="B27" s="288"/>
      <c r="C27" s="288"/>
      <c r="D27" s="288"/>
      <c r="E27" s="288"/>
      <c r="F27" s="288"/>
      <c r="G27" s="288"/>
    </row>
    <row r="28" customFormat="false" ht="12.75" hidden="false" customHeight="false" outlineLevel="0" collapsed="false">
      <c r="B28" s="171"/>
      <c r="C28" s="171"/>
      <c r="D28" s="171"/>
      <c r="E28" s="171"/>
      <c r="F28" s="171"/>
      <c r="G28" s="171"/>
    </row>
  </sheetData>
  <mergeCells count="5">
    <mergeCell ref="A1:G1"/>
    <mergeCell ref="B3:G3"/>
    <mergeCell ref="B4:C4"/>
    <mergeCell ref="D4:E4"/>
    <mergeCell ref="F4:G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P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453" width="49.28"/>
    <col collapsed="false" customWidth="false" hidden="false" outlineLevel="0" max="257" min="2" style="453" width="11.42"/>
  </cols>
  <sheetData>
    <row r="1" customFormat="false" ht="12.75" hidden="false" customHeight="false" outlineLevel="0" collapsed="false">
      <c r="A1" s="1124" t="s">
        <v>987</v>
      </c>
    </row>
    <row r="2" s="266" customFormat="true" ht="12.75" hidden="false" customHeight="false" outlineLevel="0" collapsed="false">
      <c r="A2" s="1125"/>
      <c r="B2" s="1472" t="n">
        <v>2005</v>
      </c>
      <c r="C2" s="1472" t="n">
        <v>2006</v>
      </c>
      <c r="D2" s="1472" t="n">
        <v>2007</v>
      </c>
      <c r="E2" s="1472" t="n">
        <v>2008</v>
      </c>
      <c r="F2" s="1472" t="n">
        <v>2009</v>
      </c>
      <c r="G2" s="1472" t="n">
        <v>2010</v>
      </c>
      <c r="H2" s="1472" t="n">
        <v>2011</v>
      </c>
      <c r="I2" s="1472" t="n">
        <v>2012</v>
      </c>
      <c r="J2" s="1472" t="n">
        <v>2013</v>
      </c>
      <c r="K2" s="1472" t="n">
        <v>2014</v>
      </c>
      <c r="L2" s="1472" t="n">
        <v>2015</v>
      </c>
      <c r="M2" s="1472" t="n">
        <v>2016</v>
      </c>
      <c r="N2" s="1472" t="n">
        <v>2017</v>
      </c>
      <c r="O2" s="1472" t="n">
        <v>2018</v>
      </c>
      <c r="P2" s="1472" t="n">
        <v>2019</v>
      </c>
    </row>
    <row r="3" customFormat="false" ht="12.75" hidden="false" customHeight="false" outlineLevel="0" collapsed="false">
      <c r="A3" s="1508" t="s">
        <v>988</v>
      </c>
      <c r="B3" s="1386" t="n">
        <v>95.7</v>
      </c>
      <c r="C3" s="1386" t="n">
        <v>96.1</v>
      </c>
      <c r="D3" s="1386" t="n">
        <v>98.3125</v>
      </c>
      <c r="E3" s="1386" t="n">
        <v>97.75</v>
      </c>
      <c r="F3" s="1386" t="n">
        <v>97.5125</v>
      </c>
      <c r="G3" s="1386" t="n">
        <v>97.9625</v>
      </c>
      <c r="H3" s="1386" t="n">
        <v>101.3125</v>
      </c>
      <c r="I3" s="1386" t="n">
        <v>100.725</v>
      </c>
      <c r="J3" s="1386" t="n">
        <v>99.3125</v>
      </c>
      <c r="K3" s="1386" t="n">
        <v>99.4</v>
      </c>
      <c r="L3" s="1386" t="n">
        <v>99.7625</v>
      </c>
      <c r="M3" s="1386" t="n">
        <v>99.125</v>
      </c>
      <c r="N3" s="1386" t="n">
        <v>99.6125</v>
      </c>
      <c r="O3" s="1386" t="n">
        <v>98.425</v>
      </c>
      <c r="P3" s="1386" t="n">
        <v>98.0875</v>
      </c>
    </row>
    <row r="4" customFormat="false" ht="12.75" hidden="false" customHeight="false" outlineLevel="0" collapsed="false">
      <c r="A4" s="1508" t="s">
        <v>989</v>
      </c>
      <c r="B4" s="1386" t="n">
        <v>86.0625</v>
      </c>
      <c r="C4" s="1386" t="n">
        <v>89.8</v>
      </c>
      <c r="D4" s="1386" t="n">
        <v>92.675</v>
      </c>
      <c r="E4" s="1386" t="n">
        <v>88.05</v>
      </c>
      <c r="F4" s="1386" t="n">
        <v>81.475</v>
      </c>
      <c r="G4" s="1386" t="n">
        <v>89.3875</v>
      </c>
      <c r="H4" s="1386" t="n">
        <v>93.5375</v>
      </c>
      <c r="I4" s="1386" t="n">
        <v>93.6875</v>
      </c>
      <c r="J4" s="1386" t="n">
        <v>91.6875</v>
      </c>
      <c r="K4" s="1386" t="n">
        <v>95.1875</v>
      </c>
      <c r="L4" s="1386" t="n">
        <v>99.975</v>
      </c>
      <c r="M4" s="1386" t="n">
        <v>97.75</v>
      </c>
      <c r="N4" s="1386" t="n">
        <v>101.5</v>
      </c>
      <c r="O4" s="1386" t="n">
        <v>101.975</v>
      </c>
      <c r="P4" s="1386" t="n">
        <v>100.7125</v>
      </c>
    </row>
    <row r="5" customFormat="false" ht="12.75" hidden="false" customHeight="false" outlineLevel="0" collapsed="false">
      <c r="A5" s="1509" t="s">
        <v>990</v>
      </c>
      <c r="B5" s="1386" t="n">
        <v>94.2616613881018</v>
      </c>
      <c r="C5" s="1386" t="n">
        <v>95.1597630863856</v>
      </c>
      <c r="D5" s="1386" t="n">
        <v>97.4711372062697</v>
      </c>
      <c r="E5" s="1386" t="n">
        <v>96.3023336409429</v>
      </c>
      <c r="F5" s="1386" t="n">
        <v>95.1190000790332</v>
      </c>
      <c r="G5" s="1386" t="n">
        <v>96.6827330898026</v>
      </c>
      <c r="H5" s="1386" t="n">
        <v>100.152128253436</v>
      </c>
      <c r="I5" s="1386" t="n">
        <v>99.6746956699109</v>
      </c>
      <c r="J5" s="1386" t="n">
        <v>98.1745148466175</v>
      </c>
      <c r="K5" s="1386" t="n">
        <v>98.771309841492</v>
      </c>
      <c r="L5" s="1386" t="n">
        <v>99.7942143403402</v>
      </c>
      <c r="M5" s="1386" t="n">
        <v>98.9197895625048</v>
      </c>
      <c r="N5" s="1386" t="n">
        <v>99.894197964198</v>
      </c>
      <c r="O5" s="1386" t="n">
        <v>98.954816038624</v>
      </c>
      <c r="P5" s="1386" t="n">
        <v>98.4792653806727</v>
      </c>
    </row>
    <row r="6" customFormat="false" ht="12.75" hidden="false" customHeight="false" outlineLevel="0" collapsed="false">
      <c r="A6" s="358"/>
    </row>
    <row r="7" customFormat="false" ht="12.75" hidden="false" customHeight="false" outlineLevel="0" collapsed="false">
      <c r="A7" s="358"/>
    </row>
    <row r="8" customFormat="false" ht="12.75" hidden="false" customHeight="false" outlineLevel="0" collapsed="false">
      <c r="A8" s="358"/>
    </row>
    <row r="9" customFormat="false" ht="12.75" hidden="false" customHeight="false" outlineLevel="0" collapsed="false">
      <c r="A9" s="358"/>
    </row>
    <row r="10" customFormat="false" ht="12.75" hidden="false" customHeight="false" outlineLevel="0" collapsed="false">
      <c r="A10" s="358"/>
    </row>
    <row r="11" customFormat="false" ht="12.75" hidden="false" customHeight="false" outlineLevel="0" collapsed="false">
      <c r="A11" s="358"/>
    </row>
    <row r="12" customFormat="false" ht="12.75" hidden="false" customHeight="false" outlineLevel="0" collapsed="false">
      <c r="A12" s="358"/>
    </row>
    <row r="13" customFormat="false" ht="12.75" hidden="false" customHeight="false" outlineLevel="0" collapsed="false">
      <c r="A13" s="358"/>
    </row>
    <row r="14" customFormat="false" ht="12.75" hidden="false" customHeight="false" outlineLevel="0" collapsed="false">
      <c r="A14" s="358"/>
    </row>
    <row r="15" customFormat="false" ht="12.75" hidden="false" customHeight="false" outlineLevel="0" collapsed="false">
      <c r="A15" s="358"/>
    </row>
    <row r="16" customFormat="false" ht="12.75" hidden="false" customHeight="false" outlineLevel="0" collapsed="false">
      <c r="A16" s="358"/>
    </row>
    <row r="17" customFormat="false" ht="12.75" hidden="false" customHeight="false" outlineLevel="0" collapsed="false">
      <c r="A17" s="358"/>
    </row>
    <row r="18" customFormat="false" ht="12.75" hidden="false" customHeight="false" outlineLevel="0" collapsed="false">
      <c r="A18" s="358"/>
    </row>
    <row r="19" customFormat="false" ht="12.75" hidden="false" customHeight="false" outlineLevel="0" collapsed="false">
      <c r="A19" s="358"/>
    </row>
    <row r="20" customFormat="false" ht="12.75" hidden="false" customHeight="false" outlineLevel="0" collapsed="false">
      <c r="A20" s="358"/>
    </row>
    <row r="21" customFormat="false" ht="12.75" hidden="false" customHeight="false" outlineLevel="0" collapsed="false">
      <c r="A21" s="358"/>
    </row>
    <row r="22" customFormat="false" ht="12.75" hidden="false" customHeight="false" outlineLevel="0" collapsed="false">
      <c r="A22" s="358"/>
    </row>
    <row r="23" customFormat="false" ht="12.75" hidden="false" customHeight="false" outlineLevel="0" collapsed="false">
      <c r="A23" s="358"/>
    </row>
    <row r="24" customFormat="false" ht="12.75" hidden="false" customHeight="false" outlineLevel="0" collapsed="false">
      <c r="A24" s="358"/>
    </row>
    <row r="25" customFormat="false" ht="12.75" hidden="false" customHeight="false" outlineLevel="0" collapsed="false">
      <c r="A25" s="358"/>
    </row>
    <row r="26" customFormat="false" ht="12.75" hidden="false" customHeight="false" outlineLevel="0" collapsed="false">
      <c r="A26" s="358"/>
    </row>
    <row r="27" customFormat="false" ht="12.75" hidden="false" customHeight="false" outlineLevel="0" collapsed="false">
      <c r="A27" s="358"/>
      <c r="D27" s="453" t="s">
        <v>991</v>
      </c>
    </row>
    <row r="28" customFormat="false" ht="12.75" hidden="false" customHeight="false" outlineLevel="0" collapsed="false">
      <c r="A28" s="358"/>
    </row>
    <row r="29" customFormat="false" ht="12.75" hidden="false" customHeight="false" outlineLevel="0" collapsed="false">
      <c r="A29" s="358"/>
    </row>
    <row r="30" customFormat="false" ht="12.75" hidden="false" customHeight="false" outlineLevel="0" collapsed="false">
      <c r="A30" s="358"/>
    </row>
    <row r="31" customFormat="false" ht="12.75" hidden="false" customHeight="false" outlineLevel="0" collapsed="false">
      <c r="A31" s="358"/>
    </row>
    <row r="32" customFormat="false" ht="12.75" hidden="false" customHeight="false" outlineLevel="0" collapsed="false">
      <c r="A32" s="358"/>
    </row>
    <row r="33" customFormat="false" ht="12.75" hidden="false" customHeight="false" outlineLevel="0" collapsed="false">
      <c r="A33" s="358"/>
    </row>
    <row r="34" customFormat="false" ht="12.75" hidden="false" customHeight="false" outlineLevel="0" collapsed="false">
      <c r="A34" s="358"/>
    </row>
    <row r="35" customFormat="false" ht="12.75" hidden="false" customHeight="false" outlineLevel="0" collapsed="false">
      <c r="A35" s="358"/>
    </row>
    <row r="36" customFormat="false" ht="12.75" hidden="false" customHeight="false" outlineLevel="0" collapsed="false">
      <c r="A36" s="358"/>
    </row>
    <row r="37" customFormat="false" ht="12.75" hidden="false" customHeight="false" outlineLevel="0" collapsed="false">
      <c r="A37" s="358"/>
    </row>
    <row r="38" customFormat="false" ht="12.75" hidden="false" customHeight="false" outlineLevel="0" collapsed="false">
      <c r="A38" s="358"/>
    </row>
    <row r="39" customFormat="false" ht="12.75" hidden="false" customHeight="false" outlineLevel="0" collapsed="false">
      <c r="A39" s="358"/>
    </row>
    <row r="40" customFormat="false" ht="12.75" hidden="false" customHeight="false" outlineLevel="0" collapsed="false">
      <c r="A40" s="358"/>
    </row>
    <row r="41" customFormat="false" ht="12.75" hidden="false" customHeight="false" outlineLevel="0" collapsed="false">
      <c r="A41" s="358"/>
    </row>
    <row r="42" customFormat="false" ht="12.75" hidden="false" customHeight="false" outlineLevel="0" collapsed="false">
      <c r="A42" s="358"/>
    </row>
    <row r="43" customFormat="false" ht="12.75" hidden="false" customHeight="false" outlineLevel="0" collapsed="false">
      <c r="A43" s="358"/>
    </row>
    <row r="44" customFormat="false" ht="12.75" hidden="false" customHeight="false" outlineLevel="0" collapsed="false">
      <c r="A44" s="358"/>
    </row>
    <row r="45" customFormat="false" ht="12.75" hidden="false" customHeight="false" outlineLevel="0" collapsed="false">
      <c r="A45" s="35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P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2.75" zeroHeight="false" outlineLevelRow="0" outlineLevelCol="0"/>
  <cols>
    <col collapsed="false" customWidth="true" hidden="false" outlineLevel="0" max="1" min="1" style="1" width="39.28"/>
    <col collapsed="false" customWidth="false" hidden="false" outlineLevel="0" max="257" min="2" style="1" width="11.42"/>
  </cols>
  <sheetData>
    <row r="1" customFormat="false" ht="12.75" hidden="false" customHeight="false" outlineLevel="0" collapsed="false">
      <c r="A1" s="1510" t="s">
        <v>992</v>
      </c>
    </row>
    <row r="2" s="61" customFormat="true" ht="12.75" hidden="false" customHeight="false" outlineLevel="0" collapsed="false">
      <c r="A2" s="1394"/>
      <c r="B2" s="1384" t="n">
        <v>2005</v>
      </c>
      <c r="C2" s="1384" t="n">
        <v>2006</v>
      </c>
      <c r="D2" s="1384" t="n">
        <v>2007</v>
      </c>
      <c r="E2" s="1384" t="n">
        <v>2008</v>
      </c>
      <c r="F2" s="1384" t="n">
        <v>2009</v>
      </c>
      <c r="G2" s="1384" t="n">
        <v>2010</v>
      </c>
      <c r="H2" s="1384" t="n">
        <v>2011</v>
      </c>
      <c r="I2" s="1384" t="n">
        <v>2012</v>
      </c>
      <c r="J2" s="1384" t="n">
        <v>2013</v>
      </c>
      <c r="K2" s="1384" t="n">
        <v>2014</v>
      </c>
      <c r="L2" s="1384" t="n">
        <v>2015</v>
      </c>
      <c r="M2" s="1384" t="n">
        <v>2016</v>
      </c>
      <c r="N2" s="1384" t="n">
        <v>2017</v>
      </c>
      <c r="O2" s="1384" t="n">
        <v>2018</v>
      </c>
      <c r="P2" s="1384" t="n">
        <v>2019</v>
      </c>
    </row>
    <row r="3" customFormat="false" ht="13.5" hidden="false" customHeight="true" outlineLevel="0" collapsed="false">
      <c r="A3" s="451" t="s">
        <v>993</v>
      </c>
      <c r="B3" s="48" t="n">
        <v>92.6547108879522</v>
      </c>
      <c r="C3" s="48" t="n">
        <v>93.030853350767</v>
      </c>
      <c r="D3" s="48" t="n">
        <v>94.1632513275199</v>
      </c>
      <c r="E3" s="48" t="n">
        <v>93.4906593089935</v>
      </c>
      <c r="F3" s="48" t="n">
        <v>95.5062041362091</v>
      </c>
      <c r="G3" s="48" t="n">
        <v>96.153170771255</v>
      </c>
      <c r="H3" s="48" t="n">
        <v>95.0525787539989</v>
      </c>
      <c r="I3" s="48" t="n">
        <v>95.1451583746264</v>
      </c>
      <c r="J3" s="48" t="n">
        <v>96.3444096085612</v>
      </c>
      <c r="K3" s="48" t="n">
        <v>100.866260921717</v>
      </c>
      <c r="L3" s="48" t="n">
        <v>100</v>
      </c>
      <c r="M3" s="48" t="n">
        <v>101.501477189392</v>
      </c>
      <c r="N3" s="48" t="n">
        <v>100.371950142072</v>
      </c>
      <c r="O3" s="48" t="n">
        <v>97.707695113918</v>
      </c>
      <c r="P3" s="48" t="n">
        <v>94.4731483856448</v>
      </c>
    </row>
    <row r="4" customFormat="false" ht="14.25" hidden="false" customHeight="true" outlineLevel="0" collapsed="false">
      <c r="A4" s="451" t="s">
        <v>994</v>
      </c>
      <c r="B4" s="48" t="n">
        <v>92.8323589193633</v>
      </c>
      <c r="C4" s="48" t="n">
        <v>94.2317272596353</v>
      </c>
      <c r="D4" s="48" t="n">
        <v>95.3901875881908</v>
      </c>
      <c r="E4" s="48" t="n">
        <v>94.8813213202454</v>
      </c>
      <c r="F4" s="48" t="n">
        <v>95.1066636221518</v>
      </c>
      <c r="G4" s="48" t="n">
        <v>97.0677428563007</v>
      </c>
      <c r="H4" s="48" t="n">
        <v>98.7262769065534</v>
      </c>
      <c r="I4" s="48" t="n">
        <v>98.8262928059331</v>
      </c>
      <c r="J4" s="48" t="n">
        <v>98.8809792347134</v>
      </c>
      <c r="K4" s="48" t="n">
        <v>98.5172695636574</v>
      </c>
      <c r="L4" s="48" t="n">
        <v>100</v>
      </c>
      <c r="M4" s="48" t="n">
        <v>100.453538320697</v>
      </c>
      <c r="N4" s="48" t="n">
        <v>101.298821084388</v>
      </c>
      <c r="O4" s="48" t="n">
        <v>100.228463866543</v>
      </c>
      <c r="P4" s="48" t="n">
        <v>98.5593254374482</v>
      </c>
    </row>
    <row r="5" customFormat="false" ht="12.75" hidden="false" customHeight="false" outlineLevel="0" collapsed="false">
      <c r="A5" s="1" t="s">
        <v>492</v>
      </c>
      <c r="B5" s="48" t="n">
        <v>92.8047840401939</v>
      </c>
      <c r="C5" s="48" t="n">
        <v>94.0453252338337</v>
      </c>
      <c r="D5" s="48" t="n">
        <v>95.1997401125404</v>
      </c>
      <c r="E5" s="48" t="n">
        <v>94.6654600094215</v>
      </c>
      <c r="F5" s="48" t="n">
        <v>95.168681091813</v>
      </c>
      <c r="G5" s="48" t="n">
        <v>96.9257811664554</v>
      </c>
      <c r="H5" s="48" t="n">
        <v>98.1560382055853</v>
      </c>
      <c r="I5" s="48" t="n">
        <v>98.2548998310536</v>
      </c>
      <c r="J5" s="48" t="n">
        <v>98.487247875068</v>
      </c>
      <c r="K5" s="48" t="n">
        <v>98.8818846531344</v>
      </c>
      <c r="L5" s="48" t="n">
        <v>100</v>
      </c>
      <c r="M5" s="48" t="n">
        <v>100.61620146676</v>
      </c>
      <c r="N5" s="48" t="n">
        <v>101.154950341566</v>
      </c>
      <c r="O5" s="48" t="n">
        <v>99.8371851497717</v>
      </c>
      <c r="P5" s="48" t="n">
        <v>97.9250609450522</v>
      </c>
    </row>
    <row r="25" customFormat="false" ht="12.75" hidden="false" customHeight="false" outlineLevel="0" collapsed="false">
      <c r="C25" s="453" t="s">
        <v>52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1" width="43.99"/>
    <col collapsed="false" customWidth="false" hidden="false" outlineLevel="0" max="257" min="2" style="1" width="11.42"/>
  </cols>
  <sheetData>
    <row r="1" customFormat="false" ht="12.75" hidden="false" customHeight="false" outlineLevel="0" collapsed="false">
      <c r="A1" s="61" t="s">
        <v>995</v>
      </c>
    </row>
    <row r="2" s="61" customFormat="true" ht="12.75" hidden="false" customHeight="false" outlineLevel="0" collapsed="false">
      <c r="A2" s="1394"/>
      <c r="B2" s="1384" t="n">
        <v>2005</v>
      </c>
      <c r="C2" s="1384" t="n">
        <v>2006</v>
      </c>
      <c r="D2" s="1384" t="n">
        <v>2007</v>
      </c>
      <c r="E2" s="1384" t="n">
        <v>2008</v>
      </c>
      <c r="F2" s="1384" t="n">
        <v>2009</v>
      </c>
      <c r="G2" s="1384" t="n">
        <v>2010</v>
      </c>
      <c r="H2" s="1384" t="n">
        <v>2011</v>
      </c>
      <c r="I2" s="1384" t="n">
        <v>2012</v>
      </c>
      <c r="J2" s="1384" t="n">
        <v>2013</v>
      </c>
      <c r="K2" s="1384" t="n">
        <v>2014</v>
      </c>
      <c r="L2" s="1384" t="n">
        <v>2015</v>
      </c>
      <c r="M2" s="1384" t="n">
        <v>2016</v>
      </c>
      <c r="N2" s="1384" t="n">
        <v>2017</v>
      </c>
      <c r="O2" s="1384" t="n">
        <v>2018</v>
      </c>
      <c r="P2" s="1384" t="n">
        <v>2019</v>
      </c>
    </row>
    <row r="3" customFormat="false" ht="12.75" hidden="false" customHeight="false" outlineLevel="0" collapsed="false">
      <c r="A3" s="1" t="s">
        <v>996</v>
      </c>
      <c r="B3" s="1511" t="n">
        <v>86.3244928348394</v>
      </c>
      <c r="C3" s="1511" t="n">
        <v>87.8064711289144</v>
      </c>
      <c r="D3" s="1511" t="n">
        <v>90.2641816967582</v>
      </c>
      <c r="E3" s="1511" t="n">
        <v>98.5544186087277</v>
      </c>
      <c r="F3" s="1511" t="n">
        <v>92.3590958903879</v>
      </c>
      <c r="G3" s="1511" t="n">
        <v>90.964576383464</v>
      </c>
      <c r="H3" s="1511" t="n">
        <v>96.2213939995594</v>
      </c>
      <c r="I3" s="1511" t="n">
        <v>98.815515065788</v>
      </c>
      <c r="J3" s="1511" t="n">
        <v>102.572197147023</v>
      </c>
      <c r="K3" s="1511" t="n">
        <v>102.093946556188</v>
      </c>
      <c r="L3" s="1511" t="n">
        <v>99.9782228359889</v>
      </c>
      <c r="M3" s="1511" t="n">
        <v>98.9293111038739</v>
      </c>
      <c r="N3" s="1511" t="n">
        <v>100.161215210508</v>
      </c>
      <c r="O3" s="472" t="n">
        <v>100.524146715051</v>
      </c>
      <c r="P3" s="472" t="n">
        <v>101.585812134742</v>
      </c>
    </row>
    <row r="4" customFormat="false" ht="12.75" hidden="false" customHeight="false" outlineLevel="0" collapsed="false">
      <c r="A4" s="1" t="s">
        <v>997</v>
      </c>
      <c r="B4" s="472" t="n">
        <v>86.73375</v>
      </c>
      <c r="C4" s="472" t="n">
        <v>87.8925</v>
      </c>
      <c r="D4" s="472" t="n">
        <v>88.74875</v>
      </c>
      <c r="E4" s="472" t="n">
        <v>93.7875</v>
      </c>
      <c r="F4" s="472" t="n">
        <v>94.075</v>
      </c>
      <c r="G4" s="472" t="n">
        <v>94.76875</v>
      </c>
      <c r="H4" s="472" t="n">
        <v>95.83625</v>
      </c>
      <c r="I4" s="472" t="n">
        <v>98.61</v>
      </c>
      <c r="J4" s="472" t="n">
        <v>100.45</v>
      </c>
      <c r="K4" s="472" t="n">
        <v>99.57125</v>
      </c>
      <c r="L4" s="472" t="n">
        <v>99.84375</v>
      </c>
      <c r="M4" s="472" t="n">
        <v>100.67</v>
      </c>
      <c r="N4" s="472" t="n">
        <v>101.61375</v>
      </c>
      <c r="O4" s="472" t="n">
        <v>103.45625</v>
      </c>
      <c r="P4" s="472" t="n">
        <v>106.26875</v>
      </c>
    </row>
    <row r="5" customFormat="false" ht="12.75" hidden="false" customHeight="false" outlineLevel="0" collapsed="false">
      <c r="A5" s="1" t="s">
        <v>998</v>
      </c>
      <c r="B5" s="472" t="n">
        <v>74.49875</v>
      </c>
      <c r="C5" s="472" t="n">
        <v>77.875</v>
      </c>
      <c r="D5" s="472" t="n">
        <v>84.8125</v>
      </c>
      <c r="E5" s="472" t="n">
        <v>98.93125</v>
      </c>
      <c r="F5" s="472" t="n">
        <v>83.21625</v>
      </c>
      <c r="G5" s="472" t="n">
        <v>84.38375</v>
      </c>
      <c r="H5" s="472" t="n">
        <v>100.76625</v>
      </c>
      <c r="I5" s="472" t="n">
        <v>102.2625</v>
      </c>
      <c r="J5" s="472" t="n">
        <v>109.14</v>
      </c>
      <c r="K5" s="472" t="n">
        <v>104.92625</v>
      </c>
      <c r="L5" s="472" t="n">
        <v>99.605</v>
      </c>
      <c r="M5" s="472" t="n">
        <v>98.8975</v>
      </c>
      <c r="N5" s="472" t="n">
        <v>103.71875</v>
      </c>
      <c r="O5" s="472" t="n">
        <v>104.3675</v>
      </c>
      <c r="P5" s="472" t="n">
        <v>107.99625</v>
      </c>
    </row>
    <row r="7" customFormat="false" ht="12.75" hidden="false" customHeight="false" outlineLevel="0" collapsed="false">
      <c r="A7" s="2"/>
    </row>
    <row r="17" customFormat="false" ht="12.75" hidden="false" customHeight="false" outlineLevel="0" collapsed="false">
      <c r="B17" s="1386"/>
      <c r="C17" s="1386"/>
      <c r="D17" s="1386"/>
      <c r="E17" s="1386"/>
      <c r="F17" s="1386"/>
      <c r="G17" s="1386"/>
      <c r="H17" s="1386"/>
      <c r="I17" s="1386"/>
      <c r="J17" s="1386"/>
      <c r="K17" s="1386"/>
      <c r="L17" s="1386"/>
      <c r="M17" s="1386"/>
      <c r="N17" s="1386"/>
    </row>
    <row r="27" customFormat="false" ht="12.75" hidden="false" customHeight="false" outlineLevel="0" collapsed="false">
      <c r="C27" s="453" t="s">
        <v>9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11.41796875" defaultRowHeight="12.75" zeroHeight="false" outlineLevelRow="0" outlineLevelCol="0"/>
  <cols>
    <col collapsed="false" customWidth="true" hidden="false" outlineLevel="0" max="1" min="1" style="1" width="32.85"/>
    <col collapsed="false" customWidth="false" hidden="false" outlineLevel="0" max="257" min="2" style="1" width="11.42"/>
  </cols>
  <sheetData>
    <row r="1" customFormat="false" ht="12.75" hidden="false" customHeight="false" outlineLevel="0" collapsed="false">
      <c r="A1" s="61" t="s">
        <v>999</v>
      </c>
    </row>
    <row r="2" s="61" customFormat="true" ht="12.75" hidden="false" customHeight="false" outlineLevel="0" collapsed="false">
      <c r="A2" s="1394"/>
      <c r="B2" s="1384" t="n">
        <v>2005</v>
      </c>
      <c r="C2" s="1384" t="n">
        <v>2006</v>
      </c>
      <c r="D2" s="1384" t="n">
        <v>2007</v>
      </c>
      <c r="E2" s="1384" t="n">
        <v>2008</v>
      </c>
      <c r="F2" s="1384" t="n">
        <v>2009</v>
      </c>
      <c r="G2" s="1384" t="n">
        <v>2010</v>
      </c>
      <c r="H2" s="1384" t="n">
        <v>2011</v>
      </c>
      <c r="I2" s="1384" t="n">
        <v>2012</v>
      </c>
      <c r="J2" s="1384" t="n">
        <v>2013</v>
      </c>
      <c r="K2" s="1384" t="n">
        <v>2014</v>
      </c>
      <c r="L2" s="1384" t="n">
        <v>2015</v>
      </c>
      <c r="M2" s="1384" t="n">
        <v>2016</v>
      </c>
      <c r="N2" s="1384" t="n">
        <v>2017</v>
      </c>
      <c r="O2" s="1384" t="n">
        <v>2018</v>
      </c>
      <c r="P2" s="1384" t="n">
        <v>2019</v>
      </c>
    </row>
    <row r="3" customFormat="false" ht="12.75" hidden="false" customHeight="false" outlineLevel="0" collapsed="false">
      <c r="A3" s="1" t="s">
        <v>1000</v>
      </c>
      <c r="B3" s="48" t="n">
        <v>88.0025</v>
      </c>
      <c r="C3" s="48" t="n">
        <v>92.52</v>
      </c>
      <c r="D3" s="48" t="n">
        <v>97.5425</v>
      </c>
      <c r="E3" s="48" t="n">
        <v>102.0875</v>
      </c>
      <c r="F3" s="48" t="n">
        <v>90.17375</v>
      </c>
      <c r="G3" s="48" t="n">
        <v>93.495</v>
      </c>
      <c r="H3" s="48" t="n">
        <v>100.58625</v>
      </c>
      <c r="I3" s="48" t="n">
        <v>101.61875</v>
      </c>
      <c r="J3" s="48" t="n">
        <v>100.76375</v>
      </c>
      <c r="K3" s="48" t="n">
        <v>100.25125</v>
      </c>
      <c r="L3" s="48" t="n">
        <v>100.115</v>
      </c>
      <c r="M3" s="48" t="n">
        <v>98.89875</v>
      </c>
      <c r="N3" s="48" t="n">
        <v>105.39</v>
      </c>
      <c r="O3" s="48" t="n">
        <v>109.08</v>
      </c>
      <c r="P3" s="48" t="n">
        <v>113.3875</v>
      </c>
    </row>
    <row r="4" customFormat="false" ht="12.75" hidden="false" customHeight="false" outlineLevel="0" collapsed="false">
      <c r="A4" s="1" t="s">
        <v>990</v>
      </c>
      <c r="B4" s="48" t="n">
        <v>76.6683137382871</v>
      </c>
      <c r="C4" s="48" t="n">
        <v>79.5342793027127</v>
      </c>
      <c r="D4" s="48" t="n">
        <v>84.8008699380778</v>
      </c>
      <c r="E4" s="48" t="n">
        <v>89.7701484525746</v>
      </c>
      <c r="F4" s="48" t="n">
        <v>85.5897222642604</v>
      </c>
      <c r="G4" s="48" t="n">
        <v>87.2637855170065</v>
      </c>
      <c r="H4" s="48" t="n">
        <v>93.5974991014339</v>
      </c>
      <c r="I4" s="48" t="n">
        <v>97.3438714640637</v>
      </c>
      <c r="J4" s="48" t="n">
        <v>99.3912569520639</v>
      </c>
      <c r="K4" s="48" t="n">
        <v>100.086034880128</v>
      </c>
      <c r="L4" s="48" t="n">
        <v>99.8088115754228</v>
      </c>
      <c r="M4" s="48" t="n">
        <v>99.7682576488467</v>
      </c>
      <c r="N4" s="48" t="n">
        <v>104.064837927055</v>
      </c>
      <c r="O4" s="48" t="n">
        <v>105.832348930549</v>
      </c>
      <c r="P4" s="48" t="n">
        <v>108.817959451023</v>
      </c>
    </row>
    <row r="23" customFormat="false" ht="12.75" hidden="false" customHeight="false" outlineLevel="0" collapsed="false">
      <c r="B23" s="453" t="s">
        <v>9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I31"/>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E31" activeCellId="0" sqref="E31"/>
    </sheetView>
  </sheetViews>
  <sheetFormatPr defaultColWidth="11.41796875" defaultRowHeight="12.75" zeroHeight="false" outlineLevelRow="0" outlineLevelCol="0"/>
  <cols>
    <col collapsed="false" customWidth="true" hidden="false" outlineLevel="0" max="1" min="1" style="1" width="38.41"/>
    <col collapsed="false" customWidth="false" hidden="false" outlineLevel="0" max="7" min="2" style="1" width="11.42"/>
    <col collapsed="false" customWidth="true" hidden="false" outlineLevel="0" max="8" min="8" style="1" width="12.99"/>
    <col collapsed="false" customWidth="true" hidden="false" outlineLevel="0" max="9" min="9" style="1" width="13.56"/>
    <col collapsed="false" customWidth="false" hidden="false" outlineLevel="0" max="257" min="10" style="1" width="11.42"/>
  </cols>
  <sheetData>
    <row r="1" customFormat="false" ht="12.75" hidden="false" customHeight="false" outlineLevel="0" collapsed="false">
      <c r="A1" s="61" t="s">
        <v>1001</v>
      </c>
    </row>
    <row r="3" customFormat="false" ht="12.75" hidden="false" customHeight="false" outlineLevel="0" collapsed="false">
      <c r="A3" s="30" t="s">
        <v>1002</v>
      </c>
    </row>
    <row r="4" customFormat="false" ht="12.75" hidden="false" customHeight="false" outlineLevel="0" collapsed="false">
      <c r="A4" s="1512"/>
      <c r="B4" s="1512"/>
      <c r="C4" s="1512"/>
      <c r="D4" s="1512"/>
      <c r="E4" s="1512"/>
      <c r="F4" s="1512"/>
      <c r="G4" s="1512"/>
      <c r="H4" s="1512"/>
      <c r="I4" s="1512"/>
    </row>
    <row r="5" s="47" customFormat="true" ht="22.5" hidden="false" customHeight="false" outlineLevel="0" collapsed="false">
      <c r="A5" s="1513"/>
      <c r="B5" s="1514" t="s">
        <v>1003</v>
      </c>
      <c r="C5" s="1515" t="s">
        <v>1004</v>
      </c>
      <c r="D5" s="1515"/>
      <c r="E5" s="1515"/>
      <c r="F5" s="1515"/>
      <c r="G5" s="1515"/>
      <c r="H5" s="1514" t="s">
        <v>1005</v>
      </c>
      <c r="I5" s="1516" t="s">
        <v>1006</v>
      </c>
    </row>
    <row r="6" s="47" customFormat="true" ht="22.5" hidden="false" customHeight="true" outlineLevel="0" collapsed="false">
      <c r="A6" s="1517"/>
      <c r="B6" s="1518"/>
      <c r="C6" s="1519" t="s">
        <v>163</v>
      </c>
      <c r="D6" s="1520" t="s">
        <v>1007</v>
      </c>
      <c r="E6" s="1519" t="s">
        <v>1008</v>
      </c>
      <c r="F6" s="1519" t="s">
        <v>1009</v>
      </c>
      <c r="G6" s="1519" t="s">
        <v>1010</v>
      </c>
      <c r="H6" s="1521" t="s">
        <v>1011</v>
      </c>
      <c r="I6" s="1521"/>
    </row>
    <row r="7" s="47" customFormat="true" ht="11.25" hidden="false" customHeight="true" outlineLevel="0" collapsed="false">
      <c r="A7" s="1522"/>
      <c r="B7" s="1523" t="s">
        <v>457</v>
      </c>
      <c r="C7" s="1523" t="s">
        <v>1012</v>
      </c>
      <c r="D7" s="1523"/>
      <c r="E7" s="1523"/>
      <c r="F7" s="1523"/>
      <c r="G7" s="1523"/>
      <c r="H7" s="1524" t="s">
        <v>1012</v>
      </c>
      <c r="I7" s="1524"/>
    </row>
    <row r="8" s="47" customFormat="true" ht="11.25" hidden="false" customHeight="false" outlineLevel="0" collapsed="false">
      <c r="A8" s="1525" t="s">
        <v>1013</v>
      </c>
      <c r="B8" s="1526" t="n">
        <v>85.1</v>
      </c>
      <c r="C8" s="1527" t="n">
        <v>-0.733779608650886</v>
      </c>
      <c r="D8" s="1527" t="n">
        <v>1.02564102564102</v>
      </c>
      <c r="E8" s="1527" t="n">
        <v>2.4474331798358</v>
      </c>
      <c r="F8" s="1527" t="n">
        <v>0.609708115450425</v>
      </c>
      <c r="G8" s="1527" t="n">
        <v>1.49699813850999</v>
      </c>
      <c r="H8" s="1528" t="n">
        <v>-3719.693049</v>
      </c>
      <c r="I8" s="1529" t="n">
        <v>-3486.456207</v>
      </c>
    </row>
    <row r="9" s="47" customFormat="true" ht="11.25" hidden="false" customHeight="false" outlineLevel="0" collapsed="false">
      <c r="A9" s="1530" t="s">
        <v>1014</v>
      </c>
      <c r="B9" s="338" t="n">
        <v>24.9</v>
      </c>
      <c r="C9" s="1531" t="n">
        <v>-2.00304259634889</v>
      </c>
      <c r="D9" s="1531" t="n">
        <v>2.36767075740671</v>
      </c>
      <c r="E9" s="1531" t="n">
        <v>0.300889920187664</v>
      </c>
      <c r="F9" s="1531" t="n">
        <v>0.177794314612179</v>
      </c>
      <c r="G9" s="1531" t="n">
        <v>0.601113622762362</v>
      </c>
      <c r="H9" s="1532" t="n">
        <v>-961.497435</v>
      </c>
      <c r="I9" s="1533" t="n">
        <v>-943.687529</v>
      </c>
    </row>
    <row r="10" s="47" customFormat="true" ht="22.5" hidden="false" customHeight="false" outlineLevel="0" collapsed="false">
      <c r="A10" s="1534" t="s">
        <v>1015</v>
      </c>
      <c r="B10" s="1535" t="n">
        <v>2.9</v>
      </c>
      <c r="C10" s="1536" t="n">
        <v>-3.20249221183802</v>
      </c>
      <c r="D10" s="1536" t="n">
        <v>-1.41135972461272</v>
      </c>
      <c r="E10" s="1536" t="n">
        <v>0.673036251897163</v>
      </c>
      <c r="F10" s="1536" t="n">
        <v>-2.52639100648133</v>
      </c>
      <c r="G10" s="1536" t="n">
        <v>0.631623764606371</v>
      </c>
      <c r="H10" s="1537" t="n">
        <v>-2125.762582</v>
      </c>
      <c r="I10" s="1538" t="n">
        <v>-2093.122842</v>
      </c>
    </row>
    <row r="11" s="47" customFormat="true" ht="11.25" hidden="false" customHeight="false" outlineLevel="0" collapsed="false">
      <c r="A11" s="1530" t="s">
        <v>1016</v>
      </c>
      <c r="B11" s="338" t="n">
        <v>6.6</v>
      </c>
      <c r="C11" s="1531" t="n">
        <v>-1.24198171147811</v>
      </c>
      <c r="D11" s="1531" t="n">
        <v>-1.66395596146628</v>
      </c>
      <c r="E11" s="1531" t="n">
        <v>3.41996126103645</v>
      </c>
      <c r="F11" s="1531" t="n">
        <v>4.76914633871652</v>
      </c>
      <c r="G11" s="1531" t="n">
        <v>-1.04760388218997</v>
      </c>
      <c r="H11" s="1532" t="n">
        <v>-1892.157003</v>
      </c>
      <c r="I11" s="1533" t="n">
        <v>-1995.208327</v>
      </c>
    </row>
    <row r="12" s="47" customFormat="true" ht="11.25" hidden="false" customHeight="false" outlineLevel="0" collapsed="false">
      <c r="A12" s="1530" t="s">
        <v>1017</v>
      </c>
      <c r="B12" s="338" t="n">
        <v>5.4</v>
      </c>
      <c r="C12" s="1531" t="n">
        <v>-8.71272548778989</v>
      </c>
      <c r="D12" s="1531" t="n">
        <v>6.80534155110424</v>
      </c>
      <c r="E12" s="1531" t="n">
        <v>-5.73555680143944</v>
      </c>
      <c r="F12" s="1531" t="n">
        <v>-6.37207148598344</v>
      </c>
      <c r="G12" s="1531" t="n">
        <v>5.63049625453069</v>
      </c>
      <c r="H12" s="1532" t="n">
        <v>-1613.784401</v>
      </c>
      <c r="I12" s="1533" t="n">
        <v>-1441.57219</v>
      </c>
    </row>
    <row r="13" s="47" customFormat="true" ht="11.25" hidden="false" customHeight="false" outlineLevel="0" collapsed="false">
      <c r="A13" s="1530" t="s">
        <v>1018</v>
      </c>
      <c r="B13" s="338" t="n">
        <v>20.3</v>
      </c>
      <c r="C13" s="1531" t="n">
        <v>-1.32416603004839</v>
      </c>
      <c r="D13" s="1531" t="n">
        <v>2.21641140580253</v>
      </c>
      <c r="E13" s="1531" t="n">
        <v>2.49024683705836</v>
      </c>
      <c r="F13" s="1531" t="n">
        <v>2.76624289281862</v>
      </c>
      <c r="G13" s="1531" t="n">
        <v>0.726869330399582</v>
      </c>
      <c r="H13" s="1532" t="n">
        <v>1667.880782</v>
      </c>
      <c r="I13" s="1533" t="n">
        <v>1567.943326</v>
      </c>
    </row>
    <row r="14" s="47" customFormat="true" ht="22.5" hidden="false" customHeight="false" outlineLevel="0" collapsed="false">
      <c r="A14" s="1534" t="s">
        <v>1019</v>
      </c>
      <c r="B14" s="338" t="n">
        <v>6.1</v>
      </c>
      <c r="C14" s="1531" t="n">
        <v>-1.45549057829759</v>
      </c>
      <c r="D14" s="1531" t="n">
        <v>3.15372829417773</v>
      </c>
      <c r="E14" s="1531" t="n">
        <v>1.69080009511531</v>
      </c>
      <c r="F14" s="1531" t="n">
        <v>-4.01536219300316</v>
      </c>
      <c r="G14" s="1531" t="n">
        <v>4.28636197270267</v>
      </c>
      <c r="H14" s="1532" t="n">
        <v>443.403485</v>
      </c>
      <c r="I14" s="1533" t="n">
        <v>563.255578</v>
      </c>
    </row>
    <row r="15" s="47" customFormat="true" ht="22.5" hidden="false" customHeight="false" outlineLevel="0" collapsed="false">
      <c r="A15" s="1534" t="s">
        <v>1020</v>
      </c>
      <c r="B15" s="1535" t="n">
        <v>6.2</v>
      </c>
      <c r="C15" s="1536" t="n">
        <v>-0.0613421666053271</v>
      </c>
      <c r="D15" s="1536" t="n">
        <v>-1.09756097560976</v>
      </c>
      <c r="E15" s="1536" t="n">
        <v>5.48508089346695</v>
      </c>
      <c r="F15" s="1536" t="n">
        <v>5.89805280597988</v>
      </c>
      <c r="G15" s="1536" t="n">
        <v>6.71582718343127</v>
      </c>
      <c r="H15" s="1537" t="n">
        <v>-175.74938</v>
      </c>
      <c r="I15" s="1538" t="n">
        <v>-154.40069</v>
      </c>
    </row>
    <row r="16" s="47" customFormat="true" ht="11.25" hidden="false" customHeight="false" outlineLevel="0" collapsed="false">
      <c r="A16" s="1530" t="s">
        <v>1021</v>
      </c>
      <c r="B16" s="1535" t="n">
        <v>21.6</v>
      </c>
      <c r="C16" s="1536" t="n">
        <v>1.84293769770321</v>
      </c>
      <c r="D16" s="1536" t="n">
        <v>-2.57329407246193</v>
      </c>
      <c r="E16" s="1536" t="n">
        <v>1.2835930789054</v>
      </c>
      <c r="F16" s="1536" t="n">
        <v>-1.40316972262822</v>
      </c>
      <c r="G16" s="1536" t="n">
        <v>0.687744956651892</v>
      </c>
      <c r="H16" s="1537" t="n">
        <v>129.989232</v>
      </c>
      <c r="I16" s="1538" t="n">
        <v>250.627653</v>
      </c>
    </row>
    <row r="17" s="47" customFormat="true" ht="11.25" hidden="false" customHeight="false" outlineLevel="0" collapsed="false">
      <c r="A17" s="1530" t="s">
        <v>982</v>
      </c>
      <c r="B17" s="1539" t="n">
        <v>6</v>
      </c>
      <c r="C17" s="1531" t="n">
        <v>2.6171875</v>
      </c>
      <c r="D17" s="1531" t="n">
        <v>4.99799545636777</v>
      </c>
      <c r="E17" s="1531" t="n">
        <v>5.60546037193106</v>
      </c>
      <c r="F17" s="1531" t="n">
        <v>4.61323661089168</v>
      </c>
      <c r="G17" s="1531" t="n">
        <v>2.77812356531146</v>
      </c>
      <c r="H17" s="1532" t="n">
        <v>807.984253</v>
      </c>
      <c r="I17" s="1533" t="n">
        <v>759.708814</v>
      </c>
    </row>
    <row r="18" s="47" customFormat="true" ht="11.25" hidden="false" customHeight="false" outlineLevel="0" collapsed="false">
      <c r="A18" s="1525" t="s">
        <v>1022</v>
      </c>
      <c r="B18" s="1526" t="n">
        <v>14.9</v>
      </c>
      <c r="C18" s="1540" t="n">
        <v>-1.71327790375411</v>
      </c>
      <c r="D18" s="1540" t="n">
        <v>1.20729204394545</v>
      </c>
      <c r="E18" s="1540" t="n">
        <v>3.1080812451034</v>
      </c>
      <c r="F18" s="1540" t="n">
        <v>6.43477300431616</v>
      </c>
      <c r="G18" s="1540" t="n">
        <v>-2.41713772911426</v>
      </c>
      <c r="H18" s="1541" t="n">
        <v>8639.027538</v>
      </c>
      <c r="I18" s="1529" t="n">
        <v>7899.118857</v>
      </c>
    </row>
    <row r="19" s="47" customFormat="true" ht="11.25" hidden="false" customHeight="false" outlineLevel="0" collapsed="false">
      <c r="A19" s="1542" t="s">
        <v>990</v>
      </c>
      <c r="B19" s="1543" t="n">
        <v>100</v>
      </c>
      <c r="C19" s="1544" t="n">
        <v>-0.882665699806329</v>
      </c>
      <c r="D19" s="1544" t="n">
        <v>1.1</v>
      </c>
      <c r="E19" s="1544" t="n">
        <v>2.5</v>
      </c>
      <c r="F19" s="1544" t="n">
        <v>2.6</v>
      </c>
      <c r="G19" s="1544" t="n">
        <v>1.1</v>
      </c>
      <c r="H19" s="1545" t="n">
        <v>4919.334489</v>
      </c>
      <c r="I19" s="1546" t="n">
        <v>4412.66265</v>
      </c>
    </row>
    <row r="21" s="47" customFormat="true" ht="11.25" hidden="false" customHeight="false" outlineLevel="0" collapsed="false">
      <c r="A21" s="47" t="s">
        <v>1023</v>
      </c>
    </row>
    <row r="22" s="47" customFormat="true" ht="11.25" hidden="false" customHeight="false" outlineLevel="0" collapsed="false">
      <c r="A22" s="1547" t="s">
        <v>1024</v>
      </c>
    </row>
    <row r="23" s="47" customFormat="true" ht="11.25" hidden="false" customHeight="false" outlineLevel="0" collapsed="false">
      <c r="A23" s="1548" t="s">
        <v>1025</v>
      </c>
    </row>
    <row r="31" customFormat="false" ht="12.75" hidden="false" customHeight="false" outlineLevel="0" collapsed="false">
      <c r="G31" s="1549"/>
    </row>
  </sheetData>
  <mergeCells count="4">
    <mergeCell ref="C5:G5"/>
    <mergeCell ref="H6:I6"/>
    <mergeCell ref="C7:G7"/>
    <mergeCell ref="H7:I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B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H26" activeCellId="0" sqref="H26"/>
    </sheetView>
  </sheetViews>
  <sheetFormatPr defaultColWidth="11.41796875" defaultRowHeight="12.75" zeroHeight="false" outlineLevelRow="0" outlineLevelCol="0"/>
  <cols>
    <col collapsed="false" customWidth="true" hidden="false" outlineLevel="0" max="1" min="1" style="1" width="53.28"/>
    <col collapsed="false" customWidth="true" hidden="false" outlineLevel="0" max="2" min="2" style="1" width="51.99"/>
    <col collapsed="false" customWidth="false" hidden="false" outlineLevel="0" max="257" min="3" style="1" width="11.42"/>
  </cols>
  <sheetData>
    <row r="1" customFormat="false" ht="12.75" hidden="false" customHeight="false" outlineLevel="0" collapsed="false">
      <c r="A1" s="70"/>
    </row>
    <row r="2" s="3" customFormat="true" ht="22.5" hidden="false" customHeight="false" outlineLevel="0" collapsed="false">
      <c r="A2" s="70"/>
      <c r="C2" s="181" t="s">
        <v>81</v>
      </c>
      <c r="D2" s="181" t="s">
        <v>82</v>
      </c>
      <c r="E2" s="181" t="s">
        <v>83</v>
      </c>
      <c r="F2" s="181" t="s">
        <v>84</v>
      </c>
      <c r="G2" s="181" t="s">
        <v>85</v>
      </c>
      <c r="H2" s="181" t="s">
        <v>86</v>
      </c>
      <c r="I2" s="181" t="s">
        <v>87</v>
      </c>
      <c r="J2" s="181" t="s">
        <v>88</v>
      </c>
      <c r="K2" s="181" t="s">
        <v>89</v>
      </c>
      <c r="L2" s="181" t="s">
        <v>90</v>
      </c>
      <c r="M2" s="181" t="s">
        <v>91</v>
      </c>
      <c r="N2" s="181" t="s">
        <v>92</v>
      </c>
      <c r="O2" s="181" t="s">
        <v>93</v>
      </c>
      <c r="P2" s="181" t="s">
        <v>94</v>
      </c>
      <c r="Q2" s="181" t="s">
        <v>95</v>
      </c>
      <c r="R2" s="181" t="s">
        <v>96</v>
      </c>
      <c r="S2" s="181" t="s">
        <v>97</v>
      </c>
      <c r="T2" s="181" t="s">
        <v>98</v>
      </c>
      <c r="U2" s="181" t="s">
        <v>99</v>
      </c>
      <c r="V2" s="181" t="s">
        <v>100</v>
      </c>
      <c r="W2" s="181" t="s">
        <v>101</v>
      </c>
      <c r="X2" s="181" t="s">
        <v>102</v>
      </c>
      <c r="Y2" s="181" t="s">
        <v>103</v>
      </c>
      <c r="Z2" s="181" t="s">
        <v>104</v>
      </c>
      <c r="AA2" s="181" t="s">
        <v>105</v>
      </c>
      <c r="AB2" s="181" t="s">
        <v>106</v>
      </c>
      <c r="AC2" s="181" t="s">
        <v>107</v>
      </c>
      <c r="AD2" s="181" t="s">
        <v>108</v>
      </c>
      <c r="AE2" s="181" t="s">
        <v>109</v>
      </c>
      <c r="AF2" s="181" t="s">
        <v>110</v>
      </c>
      <c r="AG2" s="181" t="s">
        <v>111</v>
      </c>
      <c r="AH2" s="181" t="s">
        <v>112</v>
      </c>
      <c r="AI2" s="181" t="s">
        <v>113</v>
      </c>
      <c r="AJ2" s="181" t="s">
        <v>114</v>
      </c>
      <c r="AK2" s="181" t="s">
        <v>115</v>
      </c>
      <c r="AL2" s="181" t="s">
        <v>116</v>
      </c>
      <c r="AM2" s="181" t="s">
        <v>117</v>
      </c>
      <c r="AN2" s="181" t="s">
        <v>118</v>
      </c>
      <c r="AO2" s="181" t="s">
        <v>119</v>
      </c>
      <c r="AP2" s="181" t="s">
        <v>120</v>
      </c>
      <c r="AQ2" s="181" t="s">
        <v>121</v>
      </c>
      <c r="AR2" s="181" t="s">
        <v>122</v>
      </c>
      <c r="AS2" s="181" t="s">
        <v>123</v>
      </c>
      <c r="AT2" s="181" t="s">
        <v>124</v>
      </c>
      <c r="AU2" s="181" t="s">
        <v>125</v>
      </c>
      <c r="AV2" s="181" t="s">
        <v>126</v>
      </c>
      <c r="AW2" s="181" t="s">
        <v>127</v>
      </c>
      <c r="AX2" s="181" t="s">
        <v>128</v>
      </c>
      <c r="AY2" s="181" t="s">
        <v>129</v>
      </c>
      <c r="AZ2" s="181" t="s">
        <v>130</v>
      </c>
      <c r="BA2" s="181" t="s">
        <v>131</v>
      </c>
      <c r="BB2" s="181" t="s">
        <v>132</v>
      </c>
      <c r="BC2" s="181" t="s">
        <v>133</v>
      </c>
      <c r="BD2" s="181" t="s">
        <v>134</v>
      </c>
      <c r="BE2" s="181" t="s">
        <v>135</v>
      </c>
      <c r="BF2" s="181" t="s">
        <v>136</v>
      </c>
      <c r="BG2" s="181" t="s">
        <v>137</v>
      </c>
      <c r="BH2" s="181" t="s">
        <v>138</v>
      </c>
      <c r="BI2" s="181" t="s">
        <v>139</v>
      </c>
      <c r="BJ2" s="181" t="s">
        <v>140</v>
      </c>
      <c r="BK2" s="181" t="s">
        <v>141</v>
      </c>
      <c r="BL2" s="181" t="s">
        <v>142</v>
      </c>
      <c r="BM2" s="181" t="s">
        <v>143</v>
      </c>
      <c r="BN2" s="181" t="s">
        <v>144</v>
      </c>
      <c r="BO2" s="181" t="s">
        <v>145</v>
      </c>
      <c r="BP2" s="181" t="s">
        <v>146</v>
      </c>
      <c r="BQ2" s="181" t="s">
        <v>147</v>
      </c>
      <c r="BR2" s="181" t="s">
        <v>148</v>
      </c>
      <c r="BS2" s="181" t="s">
        <v>149</v>
      </c>
      <c r="BT2" s="181" t="s">
        <v>150</v>
      </c>
      <c r="BU2" s="181" t="s">
        <v>151</v>
      </c>
      <c r="BV2" s="181" t="s">
        <v>152</v>
      </c>
      <c r="BW2" s="181" t="s">
        <v>153</v>
      </c>
    </row>
    <row r="3" s="183" customFormat="true" ht="12.75" hidden="false" customHeight="false" outlineLevel="0" collapsed="false">
      <c r="A3" s="182" t="s">
        <v>197</v>
      </c>
      <c r="B3" s="182" t="s">
        <v>198</v>
      </c>
      <c r="C3" s="183" t="n">
        <v>370.4</v>
      </c>
      <c r="D3" s="183" t="n">
        <v>378.25</v>
      </c>
      <c r="E3" s="183" t="n">
        <v>372.666666666667</v>
      </c>
      <c r="F3" s="183" t="n">
        <v>360.166666666667</v>
      </c>
      <c r="G3" s="183" t="n">
        <v>386</v>
      </c>
      <c r="H3" s="183" t="n">
        <v>405.75</v>
      </c>
      <c r="I3" s="183" t="n">
        <v>399.1</v>
      </c>
      <c r="J3" s="183" t="n">
        <v>373.125</v>
      </c>
      <c r="K3" s="183" t="n">
        <v>351.375</v>
      </c>
      <c r="L3" s="183" t="n">
        <v>320.375</v>
      </c>
      <c r="M3" s="183" t="n">
        <v>314</v>
      </c>
      <c r="N3" s="183" t="n">
        <v>310.625</v>
      </c>
      <c r="O3" s="183" t="n">
        <v>320.4</v>
      </c>
      <c r="P3" s="183" t="n">
        <v>330.5</v>
      </c>
      <c r="Q3" s="183" t="n">
        <v>340</v>
      </c>
      <c r="R3" s="183" t="n">
        <v>348.25</v>
      </c>
      <c r="S3" s="183" t="n">
        <v>357</v>
      </c>
      <c r="T3" s="183" t="n">
        <v>369.25</v>
      </c>
      <c r="U3" s="183" t="n">
        <v>373.6</v>
      </c>
      <c r="V3" s="183" t="n">
        <v>371.333333333333</v>
      </c>
      <c r="W3" s="183" t="n">
        <v>379.666666666667</v>
      </c>
      <c r="X3" s="183" t="n">
        <v>386.125</v>
      </c>
      <c r="Y3" s="183" t="n">
        <v>370</v>
      </c>
      <c r="Z3" s="183" t="n">
        <v>364.875</v>
      </c>
      <c r="AA3" s="183" t="n">
        <v>376.8</v>
      </c>
      <c r="AB3" s="183" t="n">
        <v>377.875</v>
      </c>
      <c r="AC3" s="183" t="n">
        <v>371.166666666667</v>
      </c>
      <c r="AD3" s="183" t="n">
        <v>353.5</v>
      </c>
      <c r="AE3" s="183" t="n">
        <v>342.25</v>
      </c>
      <c r="AF3" s="183" t="n">
        <v>341.6</v>
      </c>
      <c r="AG3" s="183" t="n">
        <v>357</v>
      </c>
      <c r="AH3" s="183" t="n">
        <v>358</v>
      </c>
      <c r="AI3" s="183" t="n">
        <v>356.5</v>
      </c>
      <c r="AJ3" s="183" t="n">
        <v>350.666666666667</v>
      </c>
      <c r="AK3" s="183" t="n">
        <v>363.666666666667</v>
      </c>
      <c r="AL3" s="183" t="n">
        <v>374</v>
      </c>
      <c r="AM3" s="183" t="n">
        <v>385.75</v>
      </c>
      <c r="AN3" s="183" t="n">
        <v>393.666666666667</v>
      </c>
      <c r="AO3" s="183" t="n">
        <v>408.833333333333</v>
      </c>
      <c r="AP3" s="183" t="n">
        <v>414.375</v>
      </c>
      <c r="AQ3" s="183" t="n">
        <v>418</v>
      </c>
      <c r="AR3" s="183" t="n">
        <v>406.3</v>
      </c>
      <c r="AS3" s="183" t="n">
        <v>394.5</v>
      </c>
      <c r="AT3" s="184" t="n">
        <v>375</v>
      </c>
      <c r="AU3" s="183" t="n">
        <v>355.6</v>
      </c>
      <c r="AV3" s="183" t="n">
        <v>356.5</v>
      </c>
      <c r="AW3" s="183" t="n">
        <v>358.875</v>
      </c>
      <c r="AX3" s="183" t="n">
        <v>357.625</v>
      </c>
      <c r="AY3" s="183" t="n">
        <v>357.25</v>
      </c>
      <c r="AZ3" s="183" t="n">
        <v>366.2</v>
      </c>
      <c r="BA3" s="184" t="n">
        <v>350</v>
      </c>
      <c r="BB3" s="183" t="n">
        <v>338.5</v>
      </c>
      <c r="BC3" s="183" t="n">
        <v>335.625</v>
      </c>
      <c r="BD3" s="183" t="n">
        <v>336.3</v>
      </c>
      <c r="BE3" s="183" t="n">
        <v>333.25</v>
      </c>
      <c r="BF3" s="183" t="n">
        <v>341.125</v>
      </c>
      <c r="BG3" s="183" t="n">
        <v>309.125</v>
      </c>
      <c r="BH3" s="183" t="n">
        <v>347.833333333333</v>
      </c>
      <c r="BI3" s="183" t="n">
        <v>365.875</v>
      </c>
      <c r="BJ3" s="69" t="n">
        <v>357.875</v>
      </c>
      <c r="BK3" s="69" t="n">
        <v>366.625</v>
      </c>
      <c r="BL3" s="183" t="n">
        <v>367.125</v>
      </c>
      <c r="BM3" s="183" t="n">
        <v>367.166666666667</v>
      </c>
      <c r="BN3" s="183" t="n">
        <v>367.5</v>
      </c>
      <c r="BO3" s="183" t="n">
        <v>359.125</v>
      </c>
      <c r="BP3" s="183" t="n">
        <v>351.5</v>
      </c>
      <c r="BQ3" s="183" t="n">
        <v>356</v>
      </c>
      <c r="BR3" s="183" t="n">
        <v>357.125</v>
      </c>
      <c r="BS3" s="183" t="n">
        <v>358.25</v>
      </c>
      <c r="BT3" s="183" t="n">
        <v>364.166666666667</v>
      </c>
      <c r="BU3" s="183" t="n">
        <v>373</v>
      </c>
      <c r="BV3" s="183" t="n">
        <v>385</v>
      </c>
      <c r="BW3" s="183" t="n">
        <v>384</v>
      </c>
    </row>
    <row r="4" s="183" customFormat="true" ht="12.75" hidden="false" customHeight="false" outlineLevel="0" collapsed="false">
      <c r="A4" s="183" t="s">
        <v>199</v>
      </c>
      <c r="B4" s="183" t="s">
        <v>199</v>
      </c>
      <c r="C4" s="183" t="n">
        <v>27.1</v>
      </c>
      <c r="D4" s="183" t="n">
        <v>26.13</v>
      </c>
      <c r="E4" s="183" t="n">
        <v>25</v>
      </c>
      <c r="F4" s="183" t="n">
        <v>24.5</v>
      </c>
      <c r="G4" s="183" t="n">
        <v>22.55</v>
      </c>
      <c r="H4" s="183" t="n">
        <v>23.26</v>
      </c>
      <c r="I4" s="183" t="n">
        <v>23.29</v>
      </c>
      <c r="J4" s="183" t="n">
        <v>23</v>
      </c>
      <c r="K4" s="183" t="n">
        <v>22.2</v>
      </c>
      <c r="L4" s="183" t="n">
        <v>18.145</v>
      </c>
      <c r="M4" s="183" t="n">
        <v>14.09</v>
      </c>
      <c r="N4" s="183" t="n">
        <v>11.73</v>
      </c>
      <c r="O4" s="183" t="n">
        <v>10.35</v>
      </c>
      <c r="P4" s="183" t="n">
        <v>10.89</v>
      </c>
      <c r="Q4" s="183" t="n">
        <v>11</v>
      </c>
      <c r="R4" s="183" t="n">
        <v>10.79</v>
      </c>
      <c r="S4" s="183" t="n">
        <v>11</v>
      </c>
      <c r="T4" s="183" t="n">
        <v>11.45</v>
      </c>
      <c r="U4" s="183" t="n">
        <v>12.14</v>
      </c>
      <c r="V4" s="183" t="n">
        <v>14.81</v>
      </c>
      <c r="W4" s="183" t="n">
        <v>18</v>
      </c>
      <c r="X4" s="183" t="n">
        <v>22.51</v>
      </c>
      <c r="Y4" s="183" t="n">
        <v>27.02</v>
      </c>
      <c r="Z4" s="183" t="n">
        <v>31.53</v>
      </c>
      <c r="AA4" s="183" t="n">
        <v>28.59</v>
      </c>
      <c r="AB4" s="183" t="n">
        <v>27.63</v>
      </c>
      <c r="AC4" s="183" t="n">
        <v>28.23</v>
      </c>
      <c r="AD4" s="183" t="n">
        <v>28.35</v>
      </c>
      <c r="AE4" s="183" t="n">
        <v>27.62</v>
      </c>
      <c r="AF4" s="183" t="n">
        <v>29.27</v>
      </c>
      <c r="AG4" s="183" t="n">
        <v>31.05</v>
      </c>
      <c r="AH4" s="183" t="n">
        <v>32.62</v>
      </c>
      <c r="AI4" s="183" t="n">
        <v>33.7466666666667</v>
      </c>
      <c r="AJ4" s="183" t="n">
        <v>34.8733333333333</v>
      </c>
      <c r="AK4" s="183" t="n">
        <v>36</v>
      </c>
      <c r="AL4" s="183" t="n">
        <v>33.57</v>
      </c>
      <c r="AM4" s="183" t="n">
        <v>34.5</v>
      </c>
      <c r="AN4" s="183" t="n">
        <v>35.3</v>
      </c>
      <c r="AO4" s="185" t="n">
        <v>34.45238095</v>
      </c>
      <c r="AP4" s="183" t="n">
        <v>34.5</v>
      </c>
      <c r="AQ4" s="183" t="n">
        <v>34.48</v>
      </c>
      <c r="AR4" s="183" t="n">
        <v>34</v>
      </c>
      <c r="AS4" s="183" t="n">
        <v>34</v>
      </c>
      <c r="AT4" s="183" t="n">
        <v>34.53</v>
      </c>
      <c r="AU4" s="183" t="n">
        <v>35</v>
      </c>
      <c r="AV4" s="183" t="n">
        <v>29.3666666666667</v>
      </c>
      <c r="AW4" s="183" t="n">
        <v>23.7333333333333</v>
      </c>
      <c r="AX4" s="183" t="n">
        <v>18.1</v>
      </c>
      <c r="AY4" s="183" t="n">
        <v>19</v>
      </c>
      <c r="AZ4" s="183" t="n">
        <v>18.69</v>
      </c>
      <c r="BA4" s="183" t="n">
        <v>18.5</v>
      </c>
      <c r="BB4" s="183" t="n">
        <v>18</v>
      </c>
      <c r="BC4" s="183" t="n">
        <v>16.65</v>
      </c>
      <c r="BD4" s="183" t="n">
        <v>16.82</v>
      </c>
      <c r="BE4" s="183" t="n">
        <v>17.37</v>
      </c>
      <c r="BF4" s="183" t="n">
        <v>18.76</v>
      </c>
      <c r="BG4" s="183" t="n">
        <v>19.88</v>
      </c>
      <c r="BH4" s="183" t="n">
        <v>26.99</v>
      </c>
      <c r="BI4" s="183" t="n">
        <v>34.1</v>
      </c>
      <c r="BJ4" s="183" t="n">
        <v>41.21</v>
      </c>
      <c r="BK4" s="183" t="n">
        <v>39.4</v>
      </c>
      <c r="BL4" s="183" t="n">
        <v>39</v>
      </c>
      <c r="BM4" s="183" t="n">
        <v>39</v>
      </c>
      <c r="BN4" s="183" t="n">
        <v>39.73</v>
      </c>
      <c r="BO4" s="183" t="n">
        <v>40.03</v>
      </c>
      <c r="BP4" s="183" t="n">
        <v>41.76</v>
      </c>
      <c r="BQ4" s="183" t="n">
        <v>42.35</v>
      </c>
      <c r="BR4" s="183" t="n">
        <v>46.42</v>
      </c>
      <c r="BS4" s="183" t="n">
        <v>44.1525</v>
      </c>
      <c r="BT4" s="183" t="n">
        <v>41.885</v>
      </c>
      <c r="BU4" s="183" t="n">
        <v>39.6175</v>
      </c>
      <c r="BV4" s="183" t="n">
        <v>37.35</v>
      </c>
      <c r="BW4" s="183" t="n">
        <v>33.75</v>
      </c>
    </row>
    <row r="5" s="183" customFormat="true" ht="12.75" hidden="false" customHeight="false" outlineLevel="0" collapsed="false">
      <c r="A5" s="186" t="s">
        <v>200</v>
      </c>
      <c r="B5" s="186" t="s">
        <v>200</v>
      </c>
      <c r="C5" s="183" t="n">
        <v>344</v>
      </c>
      <c r="D5" s="183" t="n">
        <v>350.625</v>
      </c>
      <c r="E5" s="183" t="n">
        <v>345</v>
      </c>
      <c r="F5" s="183" t="n">
        <v>326.25</v>
      </c>
      <c r="G5" s="183" t="n">
        <v>330</v>
      </c>
      <c r="H5" s="183" t="n">
        <v>355</v>
      </c>
      <c r="I5" s="183" t="n">
        <v>343</v>
      </c>
      <c r="J5" s="183" t="n">
        <v>335.3125</v>
      </c>
      <c r="K5" s="183" t="n">
        <v>330.625</v>
      </c>
      <c r="L5" s="183" t="n">
        <v>306.875</v>
      </c>
      <c r="M5" s="183" t="n">
        <v>305</v>
      </c>
      <c r="N5" s="183" t="n">
        <v>296.25</v>
      </c>
      <c r="O5" s="183" t="n">
        <v>307</v>
      </c>
      <c r="P5" s="183" t="n">
        <v>338.625</v>
      </c>
      <c r="Q5" s="187" t="n">
        <v>346</v>
      </c>
      <c r="R5" s="183" t="n">
        <v>353.75</v>
      </c>
      <c r="S5" s="183" t="n">
        <v>353.75</v>
      </c>
      <c r="T5" s="183" t="n">
        <v>367.5</v>
      </c>
      <c r="U5" s="183" t="n">
        <v>384</v>
      </c>
      <c r="V5" s="183" t="n">
        <v>400</v>
      </c>
      <c r="W5" s="183" t="n">
        <v>415</v>
      </c>
      <c r="X5" s="183" t="n">
        <v>376.25</v>
      </c>
      <c r="Y5" s="183" t="n">
        <v>370</v>
      </c>
      <c r="Z5" s="183" t="n">
        <v>371.25</v>
      </c>
      <c r="AA5" s="183" t="n">
        <v>384</v>
      </c>
      <c r="AB5" s="183" t="n">
        <v>406.25</v>
      </c>
      <c r="AC5" s="183" t="n">
        <v>405</v>
      </c>
      <c r="AD5" s="183" t="n">
        <v>381.25</v>
      </c>
      <c r="AE5" s="183" t="n">
        <v>371.875</v>
      </c>
      <c r="AF5" s="183" t="n">
        <v>356</v>
      </c>
      <c r="AG5" s="183" t="n">
        <v>360</v>
      </c>
      <c r="AH5" s="183" t="n">
        <v>368.333333333333</v>
      </c>
      <c r="AI5" s="183" t="n">
        <v>370</v>
      </c>
      <c r="AJ5" s="183" t="n">
        <v>356.666666666667</v>
      </c>
      <c r="AK5" s="183" t="n">
        <v>351.666666666667</v>
      </c>
      <c r="AL5" s="183" t="n">
        <v>360.75</v>
      </c>
      <c r="AM5" s="187" t="n">
        <v>364</v>
      </c>
      <c r="AN5" s="183" t="n">
        <v>368.333333333333</v>
      </c>
      <c r="AO5" s="183" t="n">
        <v>385</v>
      </c>
      <c r="AP5" s="183" t="n">
        <v>380</v>
      </c>
      <c r="AQ5" s="183" t="n">
        <v>378.25</v>
      </c>
      <c r="AR5" s="183" t="n">
        <v>365.6</v>
      </c>
      <c r="AS5" s="183" t="n">
        <v>355</v>
      </c>
      <c r="AT5" s="183" t="n">
        <v>353.333333333333</v>
      </c>
      <c r="AU5" s="183" t="n">
        <v>347.2</v>
      </c>
      <c r="AV5" s="183" t="n">
        <v>348.333333333333</v>
      </c>
      <c r="AW5" s="183" t="n">
        <v>335</v>
      </c>
      <c r="AX5" s="183" t="n">
        <v>322.5</v>
      </c>
      <c r="AY5" s="183" t="n">
        <v>313.5</v>
      </c>
      <c r="AZ5" s="183" t="n">
        <v>322.6</v>
      </c>
      <c r="BA5" s="187" t="n">
        <v>316</v>
      </c>
      <c r="BB5" s="183" t="n">
        <v>309</v>
      </c>
      <c r="BC5" s="183" t="n">
        <v>310</v>
      </c>
      <c r="BD5" s="183" t="n">
        <v>316.8</v>
      </c>
      <c r="BE5" s="183" t="n">
        <v>315</v>
      </c>
      <c r="BF5" s="183" t="n">
        <v>316.25</v>
      </c>
      <c r="BG5" s="183" t="n">
        <v>320</v>
      </c>
      <c r="BH5" s="183" t="n">
        <v>324.333333333333</v>
      </c>
      <c r="BI5" s="183" t="n">
        <v>324.5</v>
      </c>
      <c r="BJ5" s="69" t="n">
        <v>310.5</v>
      </c>
      <c r="BK5" s="69" t="n">
        <v>305</v>
      </c>
      <c r="BL5" s="183" t="n">
        <v>305.25</v>
      </c>
      <c r="BM5" s="183" t="n">
        <v>300</v>
      </c>
      <c r="BN5" s="183" t="n">
        <v>301.25</v>
      </c>
      <c r="BO5" s="183" t="n">
        <v>315.75</v>
      </c>
      <c r="BP5" s="183" t="n">
        <v>320</v>
      </c>
      <c r="BQ5" s="183" t="n">
        <v>323</v>
      </c>
      <c r="BR5" s="183" t="n">
        <v>321.25</v>
      </c>
      <c r="BS5" s="183" t="n">
        <v>332.5</v>
      </c>
      <c r="BT5" s="183" t="n">
        <v>326</v>
      </c>
      <c r="BU5" s="183" t="n">
        <v>321</v>
      </c>
      <c r="BV5" s="183" t="n">
        <v>323</v>
      </c>
      <c r="BW5" s="183" t="n">
        <v>328.25</v>
      </c>
    </row>
    <row r="6" customFormat="false" ht="12.75" hidden="false" customHeight="false" outlineLevel="0" collapsed="false">
      <c r="A6" s="188"/>
    </row>
    <row r="7" customFormat="false" ht="12.75" hidden="false" customHeight="false" outlineLevel="0" collapsed="false">
      <c r="A7" s="188"/>
    </row>
    <row r="8" customFormat="false" ht="12.75" hidden="false" customHeight="false" outlineLevel="0" collapsed="false">
      <c r="A8" s="70"/>
    </row>
    <row r="9" customFormat="false" ht="12.75" hidden="false" customHeight="false" outlineLevel="0" collapsed="false">
      <c r="A9" s="70"/>
    </row>
    <row r="10" customFormat="false" ht="12.75" hidden="false" customHeight="false" outlineLevel="0" collapsed="false">
      <c r="A10" s="70"/>
    </row>
    <row r="11" customFormat="false" ht="12.75" hidden="false" customHeight="false" outlineLevel="0" collapsed="false">
      <c r="A11" s="70"/>
    </row>
    <row r="12" customFormat="false" ht="12.75" hidden="false" customHeight="false" outlineLevel="0" collapsed="false">
      <c r="A12" s="70"/>
    </row>
    <row r="13" customFormat="false" ht="12.75" hidden="false" customHeight="false" outlineLevel="0" collapsed="false">
      <c r="A13" s="70"/>
    </row>
    <row r="14" customFormat="false" ht="12.75" hidden="false" customHeight="false" outlineLevel="0" collapsed="false">
      <c r="A14" s="189"/>
    </row>
    <row r="15" customFormat="false" ht="12.75" hidden="false" customHeight="false" outlineLevel="0" collapsed="false">
      <c r="A15" s="189"/>
    </row>
    <row r="16" customFormat="false" ht="12.75" hidden="false" customHeight="false" outlineLevel="0" collapsed="false">
      <c r="A16" s="189"/>
    </row>
    <row r="17" customFormat="false" ht="12.75" hidden="false" customHeight="false" outlineLevel="0" collapsed="false">
      <c r="A17" s="189"/>
    </row>
    <row r="22" customFormat="false" ht="12.75" hidden="false" customHeight="false" outlineLevel="0" collapsed="false">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row>
    <row r="23" s="64" customFormat="true" ht="12.75" hidden="false" customHeight="false" outlineLevel="0" collapsed="false">
      <c r="B23" s="1"/>
      <c r="C23" s="72"/>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row>
    <row r="24" customFormat="false" ht="12.75" hidden="false" customHeight="false" outlineLevel="0" collapsed="false">
      <c r="A24" s="188"/>
      <c r="C24" s="66"/>
      <c r="D24" s="66"/>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row>
    <row r="25" customFormat="false" ht="12.75" hidden="false" customHeight="false" outlineLevel="0" collapsed="false">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row>
    <row r="26" customFormat="false" ht="12.75" hidden="false" customHeight="false" outlineLevel="0" collapsed="false">
      <c r="C26" s="71"/>
      <c r="D26" s="71"/>
      <c r="E26" s="71"/>
      <c r="F26" s="71"/>
      <c r="G26" s="71"/>
      <c r="H26" s="73"/>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row>
    <row r="27" customFormat="false" ht="12.75" hidden="false" customHeight="false" outlineLevel="0" collapsed="false">
      <c r="C27" s="71"/>
      <c r="D27" s="71"/>
      <c r="E27" s="71"/>
      <c r="F27" s="71"/>
      <c r="G27" s="71"/>
      <c r="H27" s="71"/>
      <c r="I27" s="71"/>
      <c r="J27" s="71"/>
      <c r="K27" s="71"/>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row>
    <row r="72" customFormat="false" ht="12.75" hidden="false" customHeight="false" outlineLevel="0" collapsed="false">
      <c r="A72" s="1" t="s">
        <v>201</v>
      </c>
    </row>
    <row r="90" customFormat="false" ht="12.75" hidden="false" customHeight="false" outlineLevel="0" collapsed="false">
      <c r="A90" s="1" t="s">
        <v>202</v>
      </c>
    </row>
    <row r="91" customFormat="false" ht="12.75" hidden="false" customHeight="false" outlineLevel="0" collapsed="false">
      <c r="A91" s="1" t="s">
        <v>203</v>
      </c>
    </row>
    <row r="92" customFormat="false" ht="12.75" hidden="false" customHeight="false" outlineLevel="0" collapsed="false">
      <c r="A92" s="1" t="s">
        <v>20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B1:V1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70" activeCellId="0" sqref="F70"/>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5" min="2" style="1" width="11.56"/>
    <col collapsed="false" customWidth="true" hidden="false" outlineLevel="0" max="6" min="6" style="1" width="13.7"/>
    <col collapsed="false" customWidth="false" hidden="false" outlineLevel="0" max="7" min="7" style="1" width="11.42"/>
    <col collapsed="false" customWidth="true" hidden="false" outlineLevel="0" max="8" min="8" style="1" width="11.7"/>
    <col collapsed="false" customWidth="false" hidden="false" outlineLevel="0" max="257" min="9" style="1" width="11.42"/>
  </cols>
  <sheetData>
    <row r="1" customFormat="false" ht="13.5" hidden="false" customHeight="false" outlineLevel="0" collapsed="false">
      <c r="D1" s="64" t="s">
        <v>205</v>
      </c>
    </row>
    <row r="2" customFormat="false" ht="13.5" hidden="false" customHeight="false" outlineLevel="0" collapsed="false">
      <c r="B2" s="190" t="s">
        <v>206</v>
      </c>
      <c r="C2" s="191" t="s">
        <v>207</v>
      </c>
      <c r="D2" s="192" t="s">
        <v>208</v>
      </c>
      <c r="E2" s="193" t="s">
        <v>209</v>
      </c>
    </row>
    <row r="3" customFormat="false" ht="12.75" hidden="false" customHeight="false" outlineLevel="0" collapsed="false">
      <c r="B3" s="194" t="n">
        <v>41641</v>
      </c>
      <c r="C3" s="195" t="n">
        <v>1.3658</v>
      </c>
      <c r="D3" s="196" t="n">
        <v>359.13</v>
      </c>
      <c r="E3" s="197" t="n">
        <v>41699</v>
      </c>
    </row>
    <row r="4" customFormat="false" ht="12.75" hidden="false" customHeight="false" outlineLevel="0" collapsed="false">
      <c r="B4" s="194" t="n">
        <v>41642</v>
      </c>
      <c r="C4" s="195" t="n">
        <v>1.3634</v>
      </c>
      <c r="D4" s="196" t="n">
        <v>354.5</v>
      </c>
      <c r="E4" s="197" t="n">
        <v>41700</v>
      </c>
      <c r="F4" s="198"/>
      <c r="G4" s="198"/>
      <c r="H4" s="198"/>
      <c r="I4" s="198"/>
      <c r="J4" s="198"/>
      <c r="K4" s="198"/>
      <c r="L4" s="198"/>
      <c r="M4" s="198"/>
      <c r="N4" s="198"/>
      <c r="O4" s="198"/>
      <c r="P4" s="198"/>
      <c r="Q4" s="198"/>
      <c r="R4" s="198"/>
      <c r="S4" s="198"/>
      <c r="T4" s="198"/>
      <c r="U4" s="198"/>
      <c r="V4" s="198"/>
    </row>
    <row r="5" customFormat="false" ht="12.75" hidden="false" customHeight="false" outlineLevel="0" collapsed="false">
      <c r="B5" s="194" t="n">
        <v>41645</v>
      </c>
      <c r="C5" s="195" t="n">
        <v>1.3602</v>
      </c>
      <c r="D5" s="196" t="n">
        <v>354.5</v>
      </c>
      <c r="E5" s="197" t="n">
        <v>41701</v>
      </c>
    </row>
    <row r="6" customFormat="false" ht="12.75" hidden="false" customHeight="false" outlineLevel="0" collapsed="false">
      <c r="B6" s="194" t="n">
        <v>41646</v>
      </c>
      <c r="C6" s="195" t="n">
        <v>1.3641</v>
      </c>
      <c r="D6" s="196" t="n">
        <v>354.06</v>
      </c>
      <c r="E6" s="197" t="n">
        <v>41702</v>
      </c>
      <c r="T6" s="198"/>
    </row>
    <row r="7" customFormat="false" ht="12.75" hidden="false" customHeight="false" outlineLevel="0" collapsed="false">
      <c r="B7" s="194" t="n">
        <v>41647</v>
      </c>
      <c r="C7" s="195" t="n">
        <v>1.3594</v>
      </c>
      <c r="D7" s="196" t="n">
        <v>347</v>
      </c>
      <c r="E7" s="197" t="n">
        <v>41703</v>
      </c>
      <c r="G7" s="61"/>
      <c r="T7" s="199"/>
      <c r="U7" s="199"/>
    </row>
    <row r="8" customFormat="false" ht="12.75" hidden="false" customHeight="false" outlineLevel="0" collapsed="false">
      <c r="B8" s="194" t="n">
        <v>41648</v>
      </c>
      <c r="C8" s="195" t="n">
        <v>1.3612</v>
      </c>
      <c r="D8" s="196" t="n">
        <v>341.27</v>
      </c>
      <c r="E8" s="197" t="n">
        <v>41704</v>
      </c>
      <c r="F8" s="198"/>
      <c r="G8" s="198"/>
      <c r="H8" s="198"/>
      <c r="I8" s="198"/>
      <c r="J8" s="198"/>
      <c r="K8" s="198"/>
      <c r="L8" s="198"/>
      <c r="M8" s="198"/>
      <c r="N8" s="198"/>
      <c r="O8" s="198"/>
      <c r="P8" s="198"/>
      <c r="Q8" s="198"/>
      <c r="R8" s="198"/>
      <c r="S8" s="198"/>
      <c r="T8" s="199"/>
    </row>
    <row r="9" customFormat="false" ht="12.75" hidden="false" customHeight="false" outlineLevel="0" collapsed="false">
      <c r="B9" s="194" t="n">
        <v>41649</v>
      </c>
      <c r="C9" s="195" t="n">
        <v>1.3587</v>
      </c>
      <c r="D9" s="196" t="n">
        <v>343.25</v>
      </c>
      <c r="E9" s="197" t="n">
        <v>41705</v>
      </c>
      <c r="F9" s="198"/>
      <c r="G9" s="198"/>
      <c r="H9" s="198"/>
      <c r="I9" s="198"/>
      <c r="J9" s="198"/>
      <c r="K9" s="198"/>
      <c r="L9" s="198"/>
      <c r="M9" s="198"/>
      <c r="N9" s="198"/>
      <c r="O9" s="198"/>
      <c r="P9" s="198"/>
      <c r="Q9" s="198"/>
      <c r="R9" s="198"/>
      <c r="S9" s="198"/>
      <c r="T9" s="199"/>
    </row>
    <row r="10" customFormat="false" ht="12.75" hidden="false" customHeight="false" outlineLevel="0" collapsed="false">
      <c r="B10" s="194" t="n">
        <v>41652</v>
      </c>
      <c r="C10" s="195" t="n">
        <v>1.3654</v>
      </c>
      <c r="D10" s="196" t="n">
        <v>343.92</v>
      </c>
      <c r="E10" s="197" t="n">
        <v>41706</v>
      </c>
      <c r="F10" s="198"/>
      <c r="G10" s="198"/>
      <c r="H10" s="198"/>
      <c r="I10" s="198"/>
      <c r="J10" s="198"/>
      <c r="K10" s="198"/>
      <c r="L10" s="198"/>
      <c r="M10" s="198"/>
      <c r="N10" s="198"/>
      <c r="O10" s="198"/>
      <c r="P10" s="198"/>
      <c r="Q10" s="198"/>
      <c r="R10" s="198"/>
      <c r="S10" s="198"/>
      <c r="T10" s="199"/>
    </row>
    <row r="11" customFormat="false" ht="15.75" hidden="false" customHeight="false" outlineLevel="0" collapsed="false">
      <c r="B11" s="194" t="n">
        <v>41653</v>
      </c>
      <c r="C11" s="195" t="n">
        <v>1.3667</v>
      </c>
      <c r="D11" s="196" t="n">
        <v>341.49</v>
      </c>
      <c r="E11" s="197" t="n">
        <v>41707</v>
      </c>
      <c r="J11" s="200"/>
      <c r="R11" s="198"/>
      <c r="S11" s="198"/>
      <c r="T11" s="198"/>
    </row>
    <row r="12" customFormat="false" ht="12.75" hidden="false" customHeight="false" outlineLevel="0" collapsed="false">
      <c r="B12" s="194" t="n">
        <v>41654</v>
      </c>
      <c r="C12" s="195" t="n">
        <v>1.3606</v>
      </c>
      <c r="D12" s="196" t="n">
        <v>335.76</v>
      </c>
      <c r="E12" s="197" t="n">
        <v>41708</v>
      </c>
      <c r="R12" s="198"/>
      <c r="S12" s="198"/>
      <c r="T12" s="198"/>
    </row>
    <row r="13" customFormat="false" ht="12.75" hidden="false" customHeight="false" outlineLevel="0" collapsed="false">
      <c r="B13" s="194" t="n">
        <v>41655</v>
      </c>
      <c r="C13" s="195" t="n">
        <v>1.3597</v>
      </c>
      <c r="D13" s="196" t="n">
        <v>340.61</v>
      </c>
      <c r="E13" s="197" t="n">
        <v>41709</v>
      </c>
      <c r="R13" s="198"/>
      <c r="S13" s="198"/>
      <c r="T13" s="198"/>
    </row>
    <row r="14" customFormat="false" ht="12.75" hidden="false" customHeight="false" outlineLevel="0" collapsed="false">
      <c r="B14" s="194" t="n">
        <v>41656</v>
      </c>
      <c r="C14" s="195" t="n">
        <v>1.3584</v>
      </c>
      <c r="D14" s="196" t="n">
        <v>335.54</v>
      </c>
      <c r="E14" s="197" t="n">
        <v>41710</v>
      </c>
    </row>
    <row r="15" customFormat="false" ht="12.75" hidden="false" customHeight="false" outlineLevel="0" collapsed="false">
      <c r="B15" s="194" t="n">
        <v>41659</v>
      </c>
      <c r="C15" s="195" t="n">
        <v>1.3566</v>
      </c>
      <c r="D15" s="201"/>
      <c r="E15" s="197" t="n">
        <v>41711</v>
      </c>
    </row>
    <row r="16" customFormat="false" ht="12.75" hidden="false" customHeight="false" outlineLevel="0" collapsed="false">
      <c r="B16" s="194" t="n">
        <v>41660</v>
      </c>
      <c r="C16" s="195" t="n">
        <v>1.3526</v>
      </c>
      <c r="D16" s="196" t="n">
        <v>335.54</v>
      </c>
      <c r="E16" s="197" t="n">
        <v>41712</v>
      </c>
    </row>
    <row r="17" customFormat="false" ht="15.75" hidden="false" customHeight="false" outlineLevel="0" collapsed="false">
      <c r="B17" s="194" t="n">
        <v>41661</v>
      </c>
      <c r="C17" s="195" t="n">
        <v>1.3566</v>
      </c>
      <c r="D17" s="196" t="n">
        <v>331.35</v>
      </c>
      <c r="E17" s="197" t="n">
        <v>41713</v>
      </c>
      <c r="I17" s="202"/>
    </row>
    <row r="18" customFormat="false" ht="12.75" hidden="false" customHeight="false" outlineLevel="0" collapsed="false">
      <c r="B18" s="194" t="n">
        <v>41662</v>
      </c>
      <c r="C18" s="195" t="n">
        <v>1.3639</v>
      </c>
      <c r="D18" s="196" t="n">
        <v>331.57</v>
      </c>
      <c r="E18" s="197" t="n">
        <v>41714</v>
      </c>
    </row>
    <row r="19" customFormat="false" ht="12.75" hidden="false" customHeight="false" outlineLevel="0" collapsed="false">
      <c r="B19" s="194" t="n">
        <v>41663</v>
      </c>
      <c r="C19" s="195" t="n">
        <v>1.3687</v>
      </c>
      <c r="D19" s="196" t="n">
        <v>333.11</v>
      </c>
      <c r="E19" s="197" t="n">
        <v>41715</v>
      </c>
    </row>
    <row r="20" customFormat="false" ht="12.75" hidden="false" customHeight="false" outlineLevel="0" collapsed="false">
      <c r="B20" s="194" t="n">
        <v>41666</v>
      </c>
      <c r="C20" s="195" t="n">
        <v>1.3658</v>
      </c>
      <c r="D20" s="196" t="n">
        <v>326.28</v>
      </c>
      <c r="E20" s="197" t="n">
        <v>41716</v>
      </c>
    </row>
    <row r="21" customFormat="false" ht="12.75" hidden="false" customHeight="false" outlineLevel="0" collapsed="false">
      <c r="B21" s="194" t="n">
        <v>41667</v>
      </c>
      <c r="C21" s="195" t="n">
        <v>1.3649</v>
      </c>
      <c r="D21" s="196" t="n">
        <v>331.13</v>
      </c>
      <c r="E21" s="197" t="n">
        <v>41717</v>
      </c>
    </row>
    <row r="22" customFormat="false" ht="12.75" hidden="false" customHeight="false" outlineLevel="0" collapsed="false">
      <c r="B22" s="194" t="n">
        <v>41668</v>
      </c>
      <c r="C22" s="195" t="n">
        <v>1.3608</v>
      </c>
      <c r="D22" s="196" t="n">
        <v>324.96</v>
      </c>
      <c r="E22" s="197" t="n">
        <v>41718</v>
      </c>
    </row>
    <row r="23" customFormat="false" ht="12.75" hidden="false" customHeight="false" outlineLevel="0" collapsed="false">
      <c r="B23" s="194" t="n">
        <v>41669</v>
      </c>
      <c r="C23" s="195" t="n">
        <v>1.3574</v>
      </c>
      <c r="D23" s="196" t="n">
        <v>330.47</v>
      </c>
      <c r="E23" s="197" t="n">
        <v>41719</v>
      </c>
    </row>
    <row r="24" customFormat="false" ht="12.75" hidden="false" customHeight="false" outlineLevel="0" collapsed="false">
      <c r="B24" s="194" t="n">
        <v>41670</v>
      </c>
      <c r="C24" s="195" t="n">
        <v>1.3516</v>
      </c>
      <c r="D24" s="196" t="n">
        <v>342.81</v>
      </c>
      <c r="E24" s="197" t="n">
        <v>41720</v>
      </c>
    </row>
    <row r="25" customFormat="false" ht="12.75" hidden="false" customHeight="false" outlineLevel="0" collapsed="false">
      <c r="B25" s="194" t="n">
        <v>41673</v>
      </c>
      <c r="C25" s="195" t="n">
        <v>1.3498</v>
      </c>
      <c r="D25" s="196" t="n">
        <v>347</v>
      </c>
      <c r="E25" s="197" t="n">
        <v>41721</v>
      </c>
    </row>
    <row r="26" customFormat="false" ht="12.75" hidden="false" customHeight="false" outlineLevel="0" collapsed="false">
      <c r="B26" s="194" t="n">
        <v>41674</v>
      </c>
      <c r="C26" s="195" t="n">
        <v>1.3519</v>
      </c>
      <c r="D26" s="196" t="n">
        <v>354.06</v>
      </c>
      <c r="E26" s="197" t="n">
        <v>41722</v>
      </c>
      <c r="G26" s="3"/>
    </row>
    <row r="27" customFormat="false" ht="12.75" hidden="false" customHeight="false" outlineLevel="0" collapsed="false">
      <c r="B27" s="194" t="n">
        <v>41675</v>
      </c>
      <c r="C27" s="195" t="n">
        <v>1.3543</v>
      </c>
      <c r="D27" s="196" t="n">
        <v>354.94</v>
      </c>
      <c r="E27" s="197" t="n">
        <v>41723</v>
      </c>
    </row>
    <row r="28" customFormat="false" ht="12.75" hidden="false" customHeight="false" outlineLevel="0" collapsed="false">
      <c r="B28" s="194" t="n">
        <v>41676</v>
      </c>
      <c r="C28" s="195" t="n">
        <v>1.3495</v>
      </c>
      <c r="D28" s="196" t="n">
        <v>349.43</v>
      </c>
      <c r="E28" s="197" t="n">
        <v>41724</v>
      </c>
      <c r="G28" s="3"/>
    </row>
    <row r="29" customFormat="false" ht="12.75" hidden="false" customHeight="false" outlineLevel="0" collapsed="false">
      <c r="B29" s="194" t="n">
        <v>41677</v>
      </c>
      <c r="C29" s="195" t="n">
        <v>1.3574</v>
      </c>
      <c r="D29" s="196" t="n">
        <v>346.78</v>
      </c>
      <c r="E29" s="197" t="n">
        <v>41725</v>
      </c>
    </row>
    <row r="30" customFormat="false" ht="12.75" hidden="false" customHeight="false" outlineLevel="0" collapsed="false">
      <c r="B30" s="194" t="n">
        <v>41680</v>
      </c>
      <c r="C30" s="195" t="n">
        <v>1.3638</v>
      </c>
      <c r="D30" s="196" t="n">
        <v>344.8</v>
      </c>
      <c r="E30" s="197" t="n">
        <v>41726</v>
      </c>
    </row>
    <row r="31" customFormat="false" ht="12.75" hidden="false" customHeight="false" outlineLevel="0" collapsed="false">
      <c r="B31" s="194" t="n">
        <v>41681</v>
      </c>
      <c r="C31" s="195" t="n">
        <v>1.3676</v>
      </c>
      <c r="D31" s="196" t="n">
        <v>340.83</v>
      </c>
      <c r="E31" s="197" t="n">
        <v>41727</v>
      </c>
    </row>
    <row r="32" customFormat="false" ht="12.75" hidden="false" customHeight="false" outlineLevel="0" collapsed="false">
      <c r="B32" s="194" t="n">
        <v>41682</v>
      </c>
      <c r="C32" s="195" t="n">
        <v>1.3573</v>
      </c>
      <c r="D32" s="196" t="n">
        <v>348.55</v>
      </c>
      <c r="E32" s="197" t="n">
        <v>41728</v>
      </c>
    </row>
    <row r="33" customFormat="false" ht="12.75" hidden="false" customHeight="false" outlineLevel="0" collapsed="false">
      <c r="B33" s="194" t="n">
        <v>41683</v>
      </c>
      <c r="C33" s="195" t="n">
        <v>1.3675</v>
      </c>
      <c r="D33" s="196" t="n">
        <v>345.24</v>
      </c>
      <c r="E33" s="197" t="n">
        <v>41699</v>
      </c>
    </row>
    <row r="34" customFormat="false" ht="12.75" hidden="false" customHeight="false" outlineLevel="0" collapsed="false">
      <c r="B34" s="194" t="n">
        <v>41684</v>
      </c>
      <c r="C34" s="195" t="n">
        <v>1.3707</v>
      </c>
      <c r="D34" s="196" t="n">
        <v>344.58</v>
      </c>
      <c r="E34" s="197" t="n">
        <v>41700</v>
      </c>
    </row>
    <row r="35" customFormat="false" ht="12.75" hidden="false" customHeight="false" outlineLevel="0" collapsed="false">
      <c r="B35" s="194" t="n">
        <v>41687</v>
      </c>
      <c r="C35" s="195" t="n">
        <v>1.3699</v>
      </c>
      <c r="D35" s="201"/>
      <c r="E35" s="197" t="n">
        <v>41701</v>
      </c>
    </row>
    <row r="36" customFormat="false" ht="12.75" hidden="false" customHeight="false" outlineLevel="0" collapsed="false">
      <c r="B36" s="194" t="n">
        <v>41688</v>
      </c>
      <c r="C36" s="195" t="n">
        <v>1.3731</v>
      </c>
      <c r="D36" s="196" t="n">
        <v>356.26</v>
      </c>
      <c r="E36" s="197" t="n">
        <v>41702</v>
      </c>
    </row>
    <row r="37" customFormat="false" ht="12.75" hidden="false" customHeight="false" outlineLevel="0" collapsed="false">
      <c r="B37" s="194" t="n">
        <v>41689</v>
      </c>
      <c r="C37" s="195" t="n">
        <v>1.3745</v>
      </c>
      <c r="D37" s="196" t="n">
        <v>362.88</v>
      </c>
      <c r="E37" s="197" t="n">
        <v>41703</v>
      </c>
    </row>
    <row r="38" customFormat="false" ht="12.75" hidden="false" customHeight="false" outlineLevel="0" collapsed="false">
      <c r="B38" s="194" t="n">
        <v>41690</v>
      </c>
      <c r="C38" s="195" t="n">
        <v>1.3706</v>
      </c>
      <c r="D38" s="196" t="n">
        <v>360.01</v>
      </c>
      <c r="E38" s="197" t="n">
        <v>41704</v>
      </c>
    </row>
    <row r="39" customFormat="false" ht="12.75" hidden="false" customHeight="false" outlineLevel="0" collapsed="false">
      <c r="B39" s="194" t="n">
        <v>41691</v>
      </c>
      <c r="C39" s="195" t="n">
        <v>1.3707</v>
      </c>
      <c r="D39" s="196" t="n">
        <v>368.61</v>
      </c>
      <c r="E39" s="197" t="n">
        <v>41705</v>
      </c>
    </row>
    <row r="40" customFormat="false" ht="12.75" hidden="false" customHeight="false" outlineLevel="0" collapsed="false">
      <c r="B40" s="194" t="n">
        <v>41694</v>
      </c>
      <c r="C40" s="195" t="n">
        <v>1.3735</v>
      </c>
      <c r="D40" s="196" t="n">
        <v>383.82</v>
      </c>
      <c r="E40" s="197" t="n">
        <v>41706</v>
      </c>
    </row>
    <row r="41" customFormat="false" ht="12.75" hidden="false" customHeight="false" outlineLevel="0" collapsed="false">
      <c r="B41" s="194" t="n">
        <v>41695</v>
      </c>
      <c r="C41" s="195" t="n">
        <v>1.3754</v>
      </c>
      <c r="D41" s="196" t="n">
        <v>382.28</v>
      </c>
      <c r="E41" s="197" t="n">
        <v>41707</v>
      </c>
    </row>
    <row r="42" customFormat="false" ht="12.75" hidden="false" customHeight="false" outlineLevel="0" collapsed="false">
      <c r="B42" s="194" t="n">
        <v>41696</v>
      </c>
      <c r="C42" s="195" t="n">
        <v>1.3726</v>
      </c>
      <c r="D42" s="196" t="n">
        <v>381.17</v>
      </c>
      <c r="E42" s="197" t="n">
        <v>41708</v>
      </c>
    </row>
    <row r="43" customFormat="false" ht="12.75" hidden="false" customHeight="false" outlineLevel="0" collapsed="false">
      <c r="B43" s="194" t="n">
        <v>41697</v>
      </c>
      <c r="C43" s="195" t="n">
        <v>1.3656</v>
      </c>
      <c r="D43" s="196" t="n">
        <v>384.48</v>
      </c>
      <c r="E43" s="197" t="n">
        <v>41709</v>
      </c>
    </row>
    <row r="44" customFormat="false" ht="12.75" hidden="false" customHeight="false" outlineLevel="0" collapsed="false">
      <c r="B44" s="194" t="n">
        <v>41698</v>
      </c>
      <c r="C44" s="195" t="n">
        <v>1.3813</v>
      </c>
      <c r="D44" s="196" t="n">
        <v>363.1</v>
      </c>
      <c r="E44" s="197" t="n">
        <v>41710</v>
      </c>
    </row>
    <row r="45" customFormat="false" ht="12.75" hidden="false" customHeight="false" outlineLevel="0" collapsed="false">
      <c r="B45" s="194" t="n">
        <v>41701</v>
      </c>
      <c r="C45" s="195" t="n">
        <v>1.3768</v>
      </c>
      <c r="D45" s="196" t="n">
        <v>392.42</v>
      </c>
      <c r="E45" s="197" t="n">
        <v>41760</v>
      </c>
    </row>
    <row r="46" customFormat="false" ht="12.75" hidden="false" customHeight="false" outlineLevel="0" collapsed="false">
      <c r="B46" s="194" t="n">
        <v>41702</v>
      </c>
      <c r="C46" s="195" t="n">
        <v>1.3768</v>
      </c>
      <c r="D46" s="196" t="n">
        <v>391.09</v>
      </c>
      <c r="E46" s="197" t="n">
        <v>41761</v>
      </c>
    </row>
    <row r="47" customFormat="false" ht="12.75" hidden="false" customHeight="false" outlineLevel="0" collapsed="false">
      <c r="B47" s="194" t="n">
        <v>41703</v>
      </c>
      <c r="C47" s="195" t="n">
        <v>1.3732</v>
      </c>
      <c r="D47" s="196" t="n">
        <v>401.9</v>
      </c>
      <c r="E47" s="197" t="n">
        <v>41762</v>
      </c>
    </row>
    <row r="48" customFormat="false" ht="12.75" hidden="false" customHeight="false" outlineLevel="0" collapsed="false">
      <c r="B48" s="194" t="n">
        <v>41704</v>
      </c>
      <c r="C48" s="195" t="n">
        <v>1.3745</v>
      </c>
      <c r="D48" s="196" t="n">
        <v>403.88</v>
      </c>
      <c r="E48" s="197" t="n">
        <v>41763</v>
      </c>
    </row>
    <row r="49" customFormat="false" ht="12.75" hidden="false" customHeight="false" outlineLevel="0" collapsed="false">
      <c r="B49" s="194" t="n">
        <v>41705</v>
      </c>
      <c r="C49" s="195" t="n">
        <v>1.3894</v>
      </c>
      <c r="D49" s="196" t="n">
        <v>397.05</v>
      </c>
      <c r="E49" s="197" t="n">
        <v>41764</v>
      </c>
    </row>
    <row r="50" customFormat="false" ht="12.75" hidden="false" customHeight="false" outlineLevel="0" collapsed="false">
      <c r="B50" s="194" t="n">
        <v>41708</v>
      </c>
      <c r="C50" s="195" t="n">
        <v>1.3881</v>
      </c>
      <c r="D50" s="196" t="n">
        <v>401.68</v>
      </c>
      <c r="E50" s="197" t="n">
        <v>41765</v>
      </c>
    </row>
    <row r="51" customFormat="false" ht="12.75" hidden="false" customHeight="false" outlineLevel="0" collapsed="false">
      <c r="B51" s="194" t="n">
        <v>41709</v>
      </c>
      <c r="C51" s="195" t="n">
        <v>1.385</v>
      </c>
      <c r="D51" s="196" t="n">
        <v>397.49</v>
      </c>
      <c r="E51" s="197" t="n">
        <v>41766</v>
      </c>
    </row>
    <row r="52" customFormat="false" ht="12.75" hidden="false" customHeight="false" outlineLevel="0" collapsed="false">
      <c r="B52" s="194" t="n">
        <v>41710</v>
      </c>
      <c r="C52" s="195" t="n">
        <v>1.3887</v>
      </c>
      <c r="D52" s="196" t="n">
        <v>389.55</v>
      </c>
      <c r="E52" s="197" t="n">
        <v>41767</v>
      </c>
    </row>
    <row r="53" customFormat="false" ht="12.75" hidden="false" customHeight="false" outlineLevel="0" collapsed="false">
      <c r="B53" s="194" t="n">
        <v>41711</v>
      </c>
      <c r="C53" s="195" t="n">
        <v>1.3942</v>
      </c>
      <c r="D53" s="196" t="n">
        <v>392.86</v>
      </c>
      <c r="E53" s="197" t="n">
        <v>41768</v>
      </c>
    </row>
    <row r="54" customFormat="false" ht="12.75" hidden="false" customHeight="false" outlineLevel="0" collapsed="false">
      <c r="B54" s="194" t="n">
        <v>41712</v>
      </c>
      <c r="C54" s="195" t="n">
        <v>1.3884</v>
      </c>
      <c r="D54" s="196" t="n">
        <v>380.29</v>
      </c>
      <c r="E54" s="197" t="n">
        <v>41769</v>
      </c>
    </row>
    <row r="55" customFormat="false" ht="12.75" hidden="false" customHeight="false" outlineLevel="0" collapsed="false">
      <c r="B55" s="194" t="n">
        <v>41715</v>
      </c>
      <c r="C55" s="195" t="n">
        <v>1.3906</v>
      </c>
      <c r="D55" s="196" t="n">
        <v>375.88</v>
      </c>
      <c r="E55" s="197" t="n">
        <v>41770</v>
      </c>
    </row>
    <row r="56" customFormat="false" ht="12.75" hidden="false" customHeight="false" outlineLevel="0" collapsed="false">
      <c r="B56" s="194" t="n">
        <v>41716</v>
      </c>
      <c r="C56" s="195" t="n">
        <v>1.3902</v>
      </c>
      <c r="D56" s="196" t="n">
        <v>377.87</v>
      </c>
      <c r="E56" s="197" t="n">
        <v>41771</v>
      </c>
    </row>
    <row r="57" customFormat="false" ht="12.75" hidden="false" customHeight="false" outlineLevel="0" collapsed="false">
      <c r="B57" s="194" t="n">
        <v>41717</v>
      </c>
      <c r="C57" s="195" t="n">
        <v>1.3913</v>
      </c>
      <c r="D57" s="196" t="n">
        <v>381.83</v>
      </c>
      <c r="E57" s="197" t="n">
        <v>41772</v>
      </c>
    </row>
    <row r="58" customFormat="false" ht="12.75" hidden="false" customHeight="false" outlineLevel="0" collapsed="false">
      <c r="B58" s="194" t="n">
        <v>41718</v>
      </c>
      <c r="C58" s="195" t="n">
        <v>1.3762</v>
      </c>
      <c r="D58" s="196" t="n">
        <v>375.88</v>
      </c>
      <c r="E58" s="197" t="n">
        <v>41773</v>
      </c>
    </row>
    <row r="59" customFormat="false" ht="12.75" hidden="false" customHeight="false" outlineLevel="0" collapsed="false">
      <c r="B59" s="194" t="n">
        <v>41719</v>
      </c>
      <c r="C59" s="195" t="n">
        <v>1.378</v>
      </c>
      <c r="D59" s="196" t="n">
        <v>371.03</v>
      </c>
      <c r="E59" s="197" t="n">
        <v>41774</v>
      </c>
    </row>
    <row r="60" customFormat="false" ht="12.75" hidden="false" customHeight="false" outlineLevel="0" collapsed="false">
      <c r="B60" s="194" t="n">
        <v>41722</v>
      </c>
      <c r="C60" s="195" t="n">
        <v>1.3774</v>
      </c>
      <c r="D60" s="196" t="n">
        <v>371.25</v>
      </c>
      <c r="E60" s="197" t="n">
        <v>41775</v>
      </c>
    </row>
    <row r="61" customFormat="false" ht="12.75" hidden="false" customHeight="false" outlineLevel="0" collapsed="false">
      <c r="B61" s="194" t="n">
        <v>41723</v>
      </c>
      <c r="C61" s="195" t="n">
        <v>1.3789</v>
      </c>
      <c r="D61" s="196" t="n">
        <v>374.12</v>
      </c>
      <c r="E61" s="197" t="n">
        <v>41776</v>
      </c>
    </row>
    <row r="62" customFormat="false" ht="12.75" hidden="false" customHeight="false" outlineLevel="0" collapsed="false">
      <c r="B62" s="194" t="n">
        <v>41724</v>
      </c>
      <c r="C62" s="195" t="n">
        <v>1.3791</v>
      </c>
      <c r="D62" s="196" t="n">
        <v>382.72</v>
      </c>
      <c r="E62" s="197" t="n">
        <v>41777</v>
      </c>
    </row>
    <row r="63" customFormat="false" ht="12.75" hidden="false" customHeight="false" outlineLevel="0" collapsed="false">
      <c r="B63" s="194" t="n">
        <v>41725</v>
      </c>
      <c r="C63" s="195" t="n">
        <v>1.3758</v>
      </c>
      <c r="D63" s="196" t="n">
        <v>393.96</v>
      </c>
      <c r="E63" s="197" t="n">
        <v>41778</v>
      </c>
    </row>
    <row r="64" customFormat="false" ht="12.75" hidden="false" customHeight="false" outlineLevel="0" collapsed="false">
      <c r="B64" s="194" t="n">
        <v>41726</v>
      </c>
      <c r="C64" s="195" t="n">
        <v>1.3759</v>
      </c>
      <c r="D64" s="196" t="n">
        <v>396.39</v>
      </c>
      <c r="E64" s="197" t="n">
        <v>41779</v>
      </c>
    </row>
    <row r="65" customFormat="false" ht="12.75" hidden="false" customHeight="false" outlineLevel="0" collapsed="false">
      <c r="B65" s="194" t="n">
        <v>41729</v>
      </c>
      <c r="C65" s="195" t="n">
        <v>1.3788</v>
      </c>
      <c r="D65" s="196" t="n">
        <v>391.76</v>
      </c>
      <c r="E65" s="197" t="n">
        <v>41780</v>
      </c>
    </row>
    <row r="66" customFormat="false" ht="12.75" hidden="false" customHeight="false" outlineLevel="0" collapsed="false">
      <c r="B66" s="194" t="n">
        <v>41730</v>
      </c>
      <c r="C66" s="195" t="n">
        <v>1.379</v>
      </c>
      <c r="D66" s="196" t="n">
        <v>378.75</v>
      </c>
      <c r="E66" s="197" t="n">
        <v>41781</v>
      </c>
    </row>
    <row r="67" customFormat="false" ht="12.75" hidden="false" customHeight="false" outlineLevel="0" collapsed="false">
      <c r="B67" s="194" t="n">
        <v>41731</v>
      </c>
      <c r="C67" s="195" t="n">
        <v>1.3795</v>
      </c>
      <c r="D67" s="196" t="n">
        <v>374.12</v>
      </c>
      <c r="E67" s="197" t="n">
        <v>41782</v>
      </c>
    </row>
    <row r="68" customFormat="false" ht="12.75" hidden="false" customHeight="false" outlineLevel="0" collapsed="false">
      <c r="B68" s="194" t="n">
        <v>41732</v>
      </c>
      <c r="C68" s="195" t="n">
        <v>1.3771</v>
      </c>
      <c r="D68" s="196" t="n">
        <v>378.75</v>
      </c>
      <c r="E68" s="197" t="n">
        <v>41783</v>
      </c>
    </row>
    <row r="69" customFormat="false" ht="12.75" hidden="false" customHeight="false" outlineLevel="0" collapsed="false">
      <c r="B69" s="194" t="n">
        <v>41733</v>
      </c>
      <c r="C69" s="195" t="n">
        <v>1.37</v>
      </c>
      <c r="D69" s="196" t="n">
        <v>382.5</v>
      </c>
      <c r="E69" s="197" t="n">
        <v>41784</v>
      </c>
    </row>
    <row r="70" customFormat="false" ht="12.75" hidden="false" customHeight="false" outlineLevel="0" collapsed="false">
      <c r="B70" s="194" t="n">
        <v>41736</v>
      </c>
      <c r="C70" s="195" t="n">
        <v>1.3723</v>
      </c>
      <c r="D70" s="196" t="n">
        <v>373.46</v>
      </c>
      <c r="E70" s="197" t="n">
        <v>41785</v>
      </c>
    </row>
    <row r="71" customFormat="false" ht="12.75" hidden="false" customHeight="false" outlineLevel="0" collapsed="false">
      <c r="B71" s="194" t="n">
        <v>41737</v>
      </c>
      <c r="C71" s="195" t="n">
        <v>1.3774</v>
      </c>
      <c r="D71" s="196" t="n">
        <v>378.31</v>
      </c>
      <c r="E71" s="197" t="n">
        <v>41786</v>
      </c>
    </row>
    <row r="72" customFormat="false" ht="12.75" hidden="false" customHeight="false" outlineLevel="0" collapsed="false">
      <c r="B72" s="194" t="n">
        <v>41738</v>
      </c>
      <c r="C72" s="195" t="n">
        <v>1.3794</v>
      </c>
      <c r="D72" s="196" t="n">
        <v>375.66</v>
      </c>
      <c r="E72" s="197" t="n">
        <v>41787</v>
      </c>
    </row>
    <row r="73" customFormat="false" ht="12.75" hidden="false" customHeight="false" outlineLevel="0" collapsed="false">
      <c r="B73" s="194" t="n">
        <v>41739</v>
      </c>
      <c r="C73" s="195" t="n">
        <v>1.3867</v>
      </c>
      <c r="D73" s="196" t="n">
        <v>376.54</v>
      </c>
      <c r="E73" s="197" t="n">
        <v>41788</v>
      </c>
    </row>
    <row r="74" customFormat="false" ht="12.75" hidden="false" customHeight="false" outlineLevel="0" collapsed="false">
      <c r="B74" s="194" t="n">
        <v>41740</v>
      </c>
      <c r="C74" s="195" t="n">
        <v>1.3872</v>
      </c>
      <c r="D74" s="196" t="n">
        <v>370.37</v>
      </c>
      <c r="E74" s="197" t="n">
        <v>41789</v>
      </c>
    </row>
    <row r="75" customFormat="false" ht="12.75" hidden="false" customHeight="false" outlineLevel="0" collapsed="false">
      <c r="B75" s="194" t="n">
        <v>41743</v>
      </c>
      <c r="C75" s="195" t="n">
        <v>1.3827</v>
      </c>
      <c r="D75" s="196" t="n">
        <v>365.74</v>
      </c>
      <c r="E75" s="197" t="n">
        <v>41760</v>
      </c>
    </row>
    <row r="76" customFormat="false" ht="12.75" hidden="false" customHeight="false" outlineLevel="0" collapsed="false">
      <c r="B76" s="194" t="n">
        <v>41744</v>
      </c>
      <c r="C76" s="195" t="n">
        <v>1.3803</v>
      </c>
      <c r="D76" s="196" t="n">
        <v>365.08</v>
      </c>
      <c r="E76" s="197" t="n">
        <v>41784</v>
      </c>
    </row>
    <row r="77" customFormat="false" ht="12.75" hidden="false" customHeight="false" outlineLevel="0" collapsed="false">
      <c r="B77" s="194" t="n">
        <v>41745</v>
      </c>
      <c r="C77" s="195" t="n">
        <v>1.384</v>
      </c>
      <c r="D77" s="196" t="n">
        <v>373.02</v>
      </c>
      <c r="E77" s="197" t="n">
        <v>41785</v>
      </c>
    </row>
    <row r="78" customFormat="false" ht="12.75" hidden="false" customHeight="false" outlineLevel="0" collapsed="false">
      <c r="B78" s="194" t="n">
        <v>41746</v>
      </c>
      <c r="C78" s="195" t="n">
        <v>1.3855</v>
      </c>
      <c r="D78" s="196" t="n">
        <v>367.28</v>
      </c>
      <c r="E78" s="197" t="n">
        <v>41786</v>
      </c>
    </row>
    <row r="79" customFormat="false" ht="12.75" hidden="false" customHeight="false" outlineLevel="0" collapsed="false">
      <c r="B79" s="194" t="n">
        <v>41750</v>
      </c>
      <c r="C79" s="201"/>
      <c r="D79" s="196" t="n">
        <v>371.25</v>
      </c>
      <c r="E79" s="197" t="n">
        <v>41788</v>
      </c>
    </row>
    <row r="80" customFormat="false" ht="12.75" hidden="false" customHeight="false" outlineLevel="0" collapsed="false">
      <c r="B80" s="194" t="n">
        <v>41751</v>
      </c>
      <c r="C80" s="195" t="n">
        <v>1.3817</v>
      </c>
      <c r="D80" s="196" t="n">
        <v>374.56</v>
      </c>
      <c r="E80" s="197" t="n">
        <v>41789</v>
      </c>
    </row>
    <row r="81" customFormat="false" ht="12.75" hidden="false" customHeight="false" outlineLevel="0" collapsed="false">
      <c r="B81" s="194" t="n">
        <v>41752</v>
      </c>
      <c r="C81" s="195" t="n">
        <v>1.3834</v>
      </c>
      <c r="D81" s="196" t="n">
        <v>384.04</v>
      </c>
      <c r="E81" s="197" t="n">
        <v>41760</v>
      </c>
    </row>
    <row r="82" customFormat="false" ht="12.75" hidden="false" customHeight="false" outlineLevel="0" collapsed="false">
      <c r="B82" s="194" t="n">
        <v>41753</v>
      </c>
      <c r="C82" s="195" t="n">
        <v>1.392</v>
      </c>
      <c r="D82" s="196" t="n">
        <v>377.43</v>
      </c>
      <c r="E82" s="197" t="n">
        <v>41784</v>
      </c>
    </row>
    <row r="83" customFormat="false" ht="12.75" hidden="false" customHeight="false" outlineLevel="0" collapsed="false">
      <c r="B83" s="194" t="n">
        <v>41754</v>
      </c>
      <c r="C83" s="195" t="n">
        <v>1.3831</v>
      </c>
      <c r="D83" s="196" t="n">
        <v>379.19</v>
      </c>
      <c r="E83" s="197" t="n">
        <v>41785</v>
      </c>
    </row>
    <row r="84" customFormat="false" ht="12.75" hidden="false" customHeight="false" outlineLevel="0" collapsed="false">
      <c r="B84" s="194" t="n">
        <v>41757</v>
      </c>
      <c r="C84" s="195" t="n">
        <v>1.3861</v>
      </c>
      <c r="D84" s="196" t="n">
        <v>373.46</v>
      </c>
      <c r="E84" s="197" t="n">
        <v>41786</v>
      </c>
    </row>
    <row r="85" customFormat="false" ht="12.75" hidden="false" customHeight="false" outlineLevel="0" collapsed="false">
      <c r="B85" s="194" t="n">
        <v>41758</v>
      </c>
      <c r="C85" s="195" t="n">
        <v>1.3826</v>
      </c>
      <c r="D85" s="196" t="n">
        <v>375.66</v>
      </c>
      <c r="E85" s="197" t="n">
        <v>41787</v>
      </c>
    </row>
    <row r="86" customFormat="false" ht="12.75" hidden="false" customHeight="false" outlineLevel="0" collapsed="false">
      <c r="B86" s="194" t="n">
        <v>41759</v>
      </c>
      <c r="C86" s="195" t="n">
        <v>1.385</v>
      </c>
      <c r="D86" s="196" t="n">
        <v>380.07</v>
      </c>
      <c r="E86" s="197" t="n">
        <v>41788</v>
      </c>
    </row>
    <row r="87" customFormat="false" ht="12.75" hidden="false" customHeight="false" outlineLevel="0" collapsed="false">
      <c r="B87" s="194" t="n">
        <v>41760</v>
      </c>
      <c r="C87" s="195" t="n">
        <v>1.385</v>
      </c>
      <c r="D87" s="196" t="n">
        <v>392.42</v>
      </c>
      <c r="E87" s="197" t="n">
        <v>41821</v>
      </c>
    </row>
    <row r="88" customFormat="false" ht="12.75" hidden="false" customHeight="false" outlineLevel="0" collapsed="false">
      <c r="B88" s="194" t="n">
        <v>41761</v>
      </c>
      <c r="C88" s="195" t="n">
        <v>1.3862</v>
      </c>
      <c r="D88" s="196" t="n">
        <v>384.7</v>
      </c>
      <c r="E88" s="197" t="n">
        <v>41822</v>
      </c>
    </row>
    <row r="89" customFormat="false" ht="12.75" hidden="false" customHeight="false" outlineLevel="0" collapsed="false">
      <c r="B89" s="194" t="n">
        <v>41764</v>
      </c>
      <c r="C89" s="195" t="n">
        <v>1.3874</v>
      </c>
      <c r="D89" s="196" t="n">
        <v>385.14</v>
      </c>
      <c r="E89" s="197" t="n">
        <v>41823</v>
      </c>
    </row>
    <row r="90" customFormat="false" ht="12.75" hidden="false" customHeight="false" outlineLevel="0" collapsed="false">
      <c r="B90" s="194" t="n">
        <v>41765</v>
      </c>
      <c r="C90" s="195" t="n">
        <v>1.3945</v>
      </c>
      <c r="D90" s="196" t="n">
        <v>379.19</v>
      </c>
      <c r="E90" s="197" t="n">
        <v>41824</v>
      </c>
    </row>
    <row r="91" customFormat="false" ht="12.75" hidden="false" customHeight="false" outlineLevel="0" collapsed="false">
      <c r="B91" s="194" t="n">
        <v>41766</v>
      </c>
      <c r="C91" s="195" t="n">
        <v>1.3927</v>
      </c>
      <c r="D91" s="196" t="n">
        <v>380.51</v>
      </c>
      <c r="E91" s="197" t="n">
        <v>41825</v>
      </c>
    </row>
    <row r="92" customFormat="false" ht="12.75" hidden="false" customHeight="false" outlineLevel="0" collapsed="false">
      <c r="B92" s="194" t="n">
        <v>41767</v>
      </c>
      <c r="C92" s="195" t="n">
        <v>1.3953</v>
      </c>
      <c r="D92" s="196" t="n">
        <v>380.07</v>
      </c>
      <c r="E92" s="197" t="n">
        <v>41826</v>
      </c>
    </row>
    <row r="93" customFormat="false" ht="12.75" hidden="false" customHeight="false" outlineLevel="0" collapsed="false">
      <c r="B93" s="194" t="n">
        <v>41768</v>
      </c>
      <c r="C93" s="195" t="n">
        <v>1.3781</v>
      </c>
      <c r="D93" s="196" t="n">
        <v>379.19</v>
      </c>
      <c r="E93" s="197" t="n">
        <v>41827</v>
      </c>
    </row>
    <row r="94" customFormat="false" ht="12.75" hidden="false" customHeight="false" outlineLevel="0" collapsed="false">
      <c r="B94" s="194" t="n">
        <v>41771</v>
      </c>
      <c r="C94" s="195" t="n">
        <v>1.3765</v>
      </c>
      <c r="D94" s="196" t="n">
        <v>381.17</v>
      </c>
      <c r="E94" s="197" t="n">
        <v>41828</v>
      </c>
    </row>
    <row r="95" customFormat="false" ht="12.75" hidden="false" customHeight="false" outlineLevel="0" collapsed="false">
      <c r="B95" s="194" t="n">
        <v>41772</v>
      </c>
      <c r="C95" s="195" t="n">
        <v>1.3703</v>
      </c>
      <c r="D95" s="196" t="n">
        <v>392.42</v>
      </c>
      <c r="E95" s="197" t="n">
        <v>41829</v>
      </c>
    </row>
    <row r="96" customFormat="false" ht="12.75" hidden="false" customHeight="false" outlineLevel="0" collapsed="false">
      <c r="B96" s="194" t="n">
        <v>41773</v>
      </c>
      <c r="C96" s="195" t="n">
        <v>1.3719</v>
      </c>
      <c r="D96" s="196" t="n">
        <v>402.34</v>
      </c>
      <c r="E96" s="197" t="n">
        <v>41830</v>
      </c>
    </row>
    <row r="97" customFormat="false" ht="12.75" hidden="false" customHeight="false" outlineLevel="0" collapsed="false">
      <c r="B97" s="194" t="n">
        <v>41774</v>
      </c>
      <c r="C97" s="195" t="n">
        <v>1.3659</v>
      </c>
      <c r="D97" s="196" t="n">
        <v>401.24</v>
      </c>
      <c r="E97" s="197" t="n">
        <v>41831</v>
      </c>
    </row>
    <row r="98" customFormat="false" ht="12.75" hidden="false" customHeight="false" outlineLevel="0" collapsed="false">
      <c r="B98" s="194" t="n">
        <v>41775</v>
      </c>
      <c r="C98" s="195" t="n">
        <v>1.3696</v>
      </c>
      <c r="D98" s="196" t="n">
        <v>394.84</v>
      </c>
      <c r="E98" s="197" t="n">
        <v>41832</v>
      </c>
    </row>
    <row r="99" customFormat="false" ht="12.75" hidden="false" customHeight="false" outlineLevel="0" collapsed="false">
      <c r="B99" s="194" t="n">
        <v>41778</v>
      </c>
      <c r="C99" s="195" t="n">
        <v>1.3715</v>
      </c>
      <c r="D99" s="196" t="n">
        <v>391.76</v>
      </c>
      <c r="E99" s="197" t="n">
        <v>41833</v>
      </c>
    </row>
    <row r="100" customFormat="false" ht="12.75" hidden="false" customHeight="false" outlineLevel="0" collapsed="false">
      <c r="B100" s="194" t="n">
        <v>41779</v>
      </c>
      <c r="C100" s="195" t="n">
        <v>1.3702</v>
      </c>
      <c r="D100" s="196" t="n">
        <v>387.57</v>
      </c>
      <c r="E100" s="197" t="n">
        <v>41834</v>
      </c>
    </row>
    <row r="101" customFormat="false" ht="12.75" hidden="false" customHeight="false" outlineLevel="0" collapsed="false">
      <c r="B101" s="194" t="n">
        <v>41780</v>
      </c>
      <c r="C101" s="195" t="n">
        <v>1.3676</v>
      </c>
      <c r="D101" s="196" t="n">
        <v>384.48</v>
      </c>
      <c r="E101" s="197" t="n">
        <v>41835</v>
      </c>
    </row>
    <row r="102" customFormat="false" ht="12.75" hidden="false" customHeight="false" outlineLevel="0" collapsed="false">
      <c r="B102" s="194" t="n">
        <v>41781</v>
      </c>
      <c r="C102" s="195" t="n">
        <v>1.3668</v>
      </c>
      <c r="D102" s="196" t="n">
        <v>383.16</v>
      </c>
      <c r="E102" s="197" t="n">
        <v>41836</v>
      </c>
    </row>
    <row r="103" customFormat="false" ht="12.75" hidden="false" customHeight="false" outlineLevel="0" collapsed="false">
      <c r="B103" s="194" t="n">
        <v>41782</v>
      </c>
      <c r="C103" s="195" t="n">
        <v>1.363</v>
      </c>
      <c r="D103" s="196" t="n">
        <v>382.94</v>
      </c>
      <c r="E103" s="197" t="n">
        <v>41837</v>
      </c>
    </row>
    <row r="104" customFormat="false" ht="12.75" hidden="false" customHeight="false" outlineLevel="0" collapsed="false">
      <c r="B104" s="194" t="n">
        <v>41785</v>
      </c>
      <c r="C104" s="195" t="n">
        <v>1.3635</v>
      </c>
      <c r="D104" s="201"/>
      <c r="E104" s="197" t="n">
        <v>41838</v>
      </c>
    </row>
    <row r="105" customFormat="false" ht="12.75" hidden="false" customHeight="false" outlineLevel="0" collapsed="false">
      <c r="B105" s="194" t="n">
        <v>41786</v>
      </c>
      <c r="C105" s="195" t="n">
        <v>1.3638</v>
      </c>
      <c r="D105" s="196" t="n">
        <v>375.22</v>
      </c>
      <c r="E105" s="197" t="n">
        <v>41839</v>
      </c>
    </row>
    <row r="106" customFormat="false" ht="12.75" hidden="false" customHeight="false" outlineLevel="0" collapsed="false">
      <c r="B106" s="194" t="n">
        <v>41787</v>
      </c>
      <c r="C106" s="195" t="n">
        <v>1.3608</v>
      </c>
      <c r="D106" s="196" t="n">
        <v>377.21</v>
      </c>
      <c r="E106" s="197" t="n">
        <v>41840</v>
      </c>
    </row>
    <row r="107" customFormat="false" ht="12.75" hidden="false" customHeight="false" outlineLevel="0" collapsed="false">
      <c r="B107" s="194" t="n">
        <v>41788</v>
      </c>
      <c r="C107" s="195" t="n">
        <v>1.3612</v>
      </c>
      <c r="D107" s="196" t="n">
        <v>385.36</v>
      </c>
      <c r="E107" s="197" t="n">
        <v>41841</v>
      </c>
    </row>
    <row r="108" customFormat="false" ht="12.75" hidden="false" customHeight="false" outlineLevel="0" collapsed="false">
      <c r="B108" s="194" t="n">
        <v>41789</v>
      </c>
      <c r="C108" s="195" t="n">
        <v>1.3607</v>
      </c>
      <c r="D108" s="196" t="n">
        <v>383.16</v>
      </c>
      <c r="E108" s="197" t="n">
        <v>41821</v>
      </c>
    </row>
    <row r="109" customFormat="false" ht="12.75" hidden="false" customHeight="false" outlineLevel="0" collapsed="false">
      <c r="B109" s="194" t="n">
        <v>41792</v>
      </c>
      <c r="C109" s="195" t="n">
        <v>1.3611</v>
      </c>
      <c r="D109" s="196" t="n">
        <v>378.75</v>
      </c>
      <c r="E109" s="197" t="n">
        <v>41822</v>
      </c>
    </row>
    <row r="110" customFormat="false" ht="12.75" hidden="false" customHeight="false" outlineLevel="0" collapsed="false">
      <c r="B110" s="194" t="n">
        <v>41793</v>
      </c>
      <c r="C110" s="195" t="n">
        <v>1.3645</v>
      </c>
      <c r="D110" s="196" t="n">
        <v>378.97</v>
      </c>
      <c r="E110" s="197" t="n">
        <v>41823</v>
      </c>
    </row>
    <row r="111" customFormat="false" ht="12.75" hidden="false" customHeight="false" outlineLevel="0" collapsed="false">
      <c r="B111" s="194" t="n">
        <v>41794</v>
      </c>
      <c r="C111" s="195" t="n">
        <v>1.3627</v>
      </c>
      <c r="D111" s="196" t="n">
        <v>375.66</v>
      </c>
      <c r="E111" s="197" t="n">
        <v>41824</v>
      </c>
    </row>
    <row r="112" customFormat="false" ht="12.75" hidden="false" customHeight="false" outlineLevel="0" collapsed="false">
      <c r="B112" s="194" t="n">
        <v>41795</v>
      </c>
      <c r="C112" s="195" t="n">
        <v>1.3567</v>
      </c>
      <c r="D112" s="196" t="n">
        <v>371.03</v>
      </c>
      <c r="E112" s="197" t="n">
        <v>41825</v>
      </c>
    </row>
    <row r="113" customFormat="false" ht="12.75" hidden="false" customHeight="false" outlineLevel="0" collapsed="false">
      <c r="B113" s="194" t="n">
        <v>41796</v>
      </c>
      <c r="C113" s="195" t="n">
        <v>1.3642</v>
      </c>
      <c r="D113" s="196" t="n">
        <v>373.02</v>
      </c>
      <c r="E113" s="197" t="n">
        <v>41826</v>
      </c>
    </row>
    <row r="114" customFormat="false" ht="12.75" hidden="false" customHeight="false" outlineLevel="0" collapsed="false">
      <c r="B114" s="194" t="n">
        <v>41799</v>
      </c>
      <c r="C114" s="195" t="n">
        <v>1.3608</v>
      </c>
      <c r="D114" s="196" t="n">
        <v>374.34</v>
      </c>
      <c r="E114" s="197" t="n">
        <v>41827</v>
      </c>
    </row>
    <row r="115" customFormat="false" ht="12.75" hidden="false" customHeight="false" outlineLevel="0" collapsed="false">
      <c r="B115" s="194" t="n">
        <v>41800</v>
      </c>
      <c r="C115" s="195" t="n">
        <v>1.3547</v>
      </c>
      <c r="D115" s="196" t="n">
        <v>374.12</v>
      </c>
      <c r="E115" s="197" t="n">
        <v>41828</v>
      </c>
    </row>
    <row r="116" customFormat="false" ht="12.75" hidden="false" customHeight="false" outlineLevel="0" collapsed="false">
      <c r="B116" s="194" t="n">
        <v>41801</v>
      </c>
      <c r="C116" s="195" t="n">
        <v>1.3547</v>
      </c>
      <c r="D116" s="196" t="n">
        <v>370.59</v>
      </c>
      <c r="E116" s="197" t="n">
        <v>41829</v>
      </c>
    </row>
    <row r="117" customFormat="false" ht="12.75" hidden="false" customHeight="false" outlineLevel="0" collapsed="false">
      <c r="B117" s="194" t="n">
        <v>41802</v>
      </c>
      <c r="C117" s="195" t="n">
        <v>1.3528</v>
      </c>
      <c r="D117" s="196" t="n">
        <v>368.17</v>
      </c>
      <c r="E117" s="197" t="n">
        <v>41830</v>
      </c>
    </row>
    <row r="118" customFormat="false" ht="12.75" hidden="false" customHeight="false" outlineLevel="0" collapsed="false">
      <c r="B118" s="194" t="n">
        <v>41803</v>
      </c>
      <c r="C118" s="195" t="n">
        <v>1.3534</v>
      </c>
      <c r="D118" s="196" t="n">
        <v>375.66</v>
      </c>
      <c r="E118" s="197" t="n">
        <v>41831</v>
      </c>
    </row>
    <row r="119" customFormat="false" ht="12.75" hidden="false" customHeight="false" outlineLevel="0" collapsed="false">
      <c r="B119" s="194" t="n">
        <v>41806</v>
      </c>
      <c r="C119" s="195" t="n">
        <v>1.3532</v>
      </c>
      <c r="D119" s="196" t="n">
        <v>376.98</v>
      </c>
      <c r="E119" s="197" t="n">
        <v>41832</v>
      </c>
    </row>
    <row r="120" customFormat="false" ht="12.75" hidden="false" customHeight="false" outlineLevel="0" collapsed="false">
      <c r="B120" s="194" t="n">
        <v>41807</v>
      </c>
      <c r="C120" s="195" t="n">
        <v>1.3568</v>
      </c>
      <c r="D120" s="196" t="n">
        <v>376.1</v>
      </c>
      <c r="E120" s="197" t="n">
        <v>41833</v>
      </c>
    </row>
    <row r="121" customFormat="false" ht="12.75" hidden="false" customHeight="false" outlineLevel="0" collapsed="false">
      <c r="B121" s="194" t="n">
        <v>41808</v>
      </c>
      <c r="C121" s="195" t="n">
        <v>1.3563</v>
      </c>
      <c r="D121" s="196" t="n">
        <v>386.46</v>
      </c>
      <c r="E121" s="197" t="n">
        <v>41834</v>
      </c>
    </row>
    <row r="122" customFormat="false" ht="12.75" hidden="false" customHeight="false" outlineLevel="0" collapsed="false">
      <c r="B122" s="194" t="n">
        <v>41809</v>
      </c>
      <c r="C122" s="195" t="n">
        <v>1.362</v>
      </c>
      <c r="D122" s="196" t="n">
        <v>395.5</v>
      </c>
      <c r="E122" s="197" t="n">
        <v>41835</v>
      </c>
    </row>
    <row r="123" customFormat="false" ht="12.75" hidden="false" customHeight="false" outlineLevel="0" collapsed="false">
      <c r="B123" s="194" t="n">
        <v>41810</v>
      </c>
      <c r="C123" s="195" t="n">
        <v>1.3588</v>
      </c>
      <c r="D123" s="196" t="n">
        <v>395.06</v>
      </c>
      <c r="E123" s="197" t="n">
        <v>41836</v>
      </c>
    </row>
    <row r="124" customFormat="false" ht="12.75" hidden="false" customHeight="false" outlineLevel="0" collapsed="false">
      <c r="B124" s="194" t="n">
        <v>41813</v>
      </c>
      <c r="C124" s="195" t="n">
        <v>1.3596</v>
      </c>
      <c r="D124" s="196" t="n">
        <v>393.52</v>
      </c>
      <c r="E124" s="197" t="n">
        <v>41837</v>
      </c>
    </row>
    <row r="125" customFormat="false" ht="12.75" hidden="false" customHeight="false" outlineLevel="0" collapsed="false">
      <c r="B125" s="194" t="n">
        <v>41814</v>
      </c>
      <c r="C125" s="195" t="n">
        <v>1.3618</v>
      </c>
      <c r="D125" s="196" t="n">
        <v>392.64</v>
      </c>
      <c r="E125" s="197" t="n">
        <v>41838</v>
      </c>
    </row>
    <row r="126" customFormat="false" ht="12.75" hidden="false" customHeight="false" outlineLevel="0" collapsed="false">
      <c r="B126" s="194" t="n">
        <v>41815</v>
      </c>
      <c r="C126" s="195" t="n">
        <v>1.3615</v>
      </c>
      <c r="D126" s="196" t="n">
        <v>390.65</v>
      </c>
      <c r="E126" s="197" t="n">
        <v>41839</v>
      </c>
    </row>
    <row r="127" customFormat="false" ht="12.75" hidden="false" customHeight="false" outlineLevel="0" collapsed="false">
      <c r="B127" s="194" t="n">
        <v>41816</v>
      </c>
      <c r="C127" s="195" t="n">
        <v>1.3606</v>
      </c>
      <c r="D127" s="196" t="n">
        <v>387.35</v>
      </c>
      <c r="E127" s="197" t="n">
        <v>41840</v>
      </c>
    </row>
    <row r="128" customFormat="false" ht="12.75" hidden="false" customHeight="false" outlineLevel="0" collapsed="false">
      <c r="B128" s="194" t="n">
        <v>41817</v>
      </c>
      <c r="C128" s="195" t="n">
        <v>1.362</v>
      </c>
      <c r="D128" s="196" t="n">
        <v>371.47</v>
      </c>
      <c r="E128" s="197" t="n">
        <v>41841</v>
      </c>
    </row>
    <row r="129" customFormat="false" ht="12.75" hidden="false" customHeight="false" outlineLevel="0" collapsed="false">
      <c r="B129" s="194" t="n">
        <v>41820</v>
      </c>
      <c r="C129" s="195" t="n">
        <v>1.3658</v>
      </c>
      <c r="D129" s="196" t="n">
        <v>366.4</v>
      </c>
      <c r="E129" s="197" t="n">
        <v>41842</v>
      </c>
    </row>
    <row r="130" customFormat="false" ht="12.75" hidden="false" customHeight="false" outlineLevel="0" collapsed="false">
      <c r="B130" s="194" t="n">
        <v>41821</v>
      </c>
      <c r="C130" s="195" t="n">
        <v>1.3688</v>
      </c>
      <c r="D130" s="196" t="n">
        <v>392.42</v>
      </c>
      <c r="E130" s="197" t="n">
        <v>41913</v>
      </c>
    </row>
    <row r="131" customFormat="false" ht="12.75" hidden="false" customHeight="false" outlineLevel="0" collapsed="false">
      <c r="B131" s="194" t="n">
        <v>41822</v>
      </c>
      <c r="C131" s="195" t="n">
        <v>1.3656</v>
      </c>
      <c r="D131" s="196" t="n">
        <v>393.96</v>
      </c>
      <c r="E131" s="197" t="n">
        <v>41914</v>
      </c>
    </row>
    <row r="132" customFormat="false" ht="12.75" hidden="false" customHeight="false" outlineLevel="0" collapsed="false">
      <c r="B132" s="194" t="n">
        <v>41823</v>
      </c>
      <c r="C132" s="195" t="n">
        <v>1.3646</v>
      </c>
      <c r="D132" s="196" t="n">
        <v>392.64</v>
      </c>
      <c r="E132" s="197" t="n">
        <v>41915</v>
      </c>
    </row>
    <row r="133" customFormat="false" ht="12.75" hidden="false" customHeight="false" outlineLevel="0" collapsed="false">
      <c r="B133" s="194" t="n">
        <v>41824</v>
      </c>
      <c r="C133" s="195" t="n">
        <v>1.3588</v>
      </c>
      <c r="D133" s="201"/>
      <c r="E133" s="197"/>
    </row>
    <row r="134" customFormat="false" ht="12.75" hidden="false" customHeight="false" outlineLevel="0" collapsed="false">
      <c r="B134" s="194" t="n">
        <v>41827</v>
      </c>
      <c r="C134" s="195" t="n">
        <v>1.3592</v>
      </c>
      <c r="D134" s="196" t="n">
        <v>386.02</v>
      </c>
      <c r="E134" s="197" t="n">
        <v>41917</v>
      </c>
    </row>
    <row r="135" customFormat="false" ht="12.75" hidden="false" customHeight="false" outlineLevel="0" collapsed="false">
      <c r="B135" s="194" t="n">
        <v>41828</v>
      </c>
      <c r="C135" s="195" t="n">
        <v>1.3589</v>
      </c>
      <c r="D135" s="196" t="n">
        <v>389.77</v>
      </c>
      <c r="E135" s="197" t="n">
        <v>41918</v>
      </c>
    </row>
    <row r="136" customFormat="false" ht="12.75" hidden="false" customHeight="false" outlineLevel="0" collapsed="false">
      <c r="B136" s="194" t="n">
        <v>41829</v>
      </c>
      <c r="C136" s="195" t="n">
        <v>1.3603</v>
      </c>
      <c r="D136" s="196" t="n">
        <v>384.04</v>
      </c>
      <c r="E136" s="197" t="n">
        <v>41919</v>
      </c>
    </row>
    <row r="137" customFormat="false" ht="12.75" hidden="false" customHeight="false" outlineLevel="0" collapsed="false">
      <c r="B137" s="194" t="n">
        <v>41830</v>
      </c>
      <c r="C137" s="195" t="n">
        <v>1.3604</v>
      </c>
      <c r="D137" s="196" t="n">
        <v>381.17</v>
      </c>
      <c r="E137" s="197" t="n">
        <v>41920</v>
      </c>
    </row>
    <row r="138" customFormat="false" ht="12.75" hidden="false" customHeight="false" outlineLevel="0" collapsed="false">
      <c r="B138" s="194" t="n">
        <v>41831</v>
      </c>
      <c r="C138" s="195" t="n">
        <v>1.3595</v>
      </c>
      <c r="D138" s="196" t="n">
        <v>376.32</v>
      </c>
      <c r="E138" s="197" t="n">
        <v>41921</v>
      </c>
    </row>
    <row r="139" customFormat="false" ht="12.75" hidden="false" customHeight="false" outlineLevel="0" collapsed="false">
      <c r="B139" s="194" t="n">
        <v>41834</v>
      </c>
      <c r="C139" s="195" t="n">
        <v>1.3627</v>
      </c>
      <c r="D139" s="196" t="n">
        <v>378.97</v>
      </c>
      <c r="E139" s="197" t="n">
        <v>41922</v>
      </c>
    </row>
    <row r="140" customFormat="false" ht="12.75" hidden="false" customHeight="false" outlineLevel="0" collapsed="false">
      <c r="B140" s="194" t="n">
        <v>41835</v>
      </c>
      <c r="C140" s="195" t="n">
        <v>1.3613</v>
      </c>
      <c r="D140" s="196" t="n">
        <v>379.41</v>
      </c>
      <c r="E140" s="197" t="n">
        <v>41923</v>
      </c>
    </row>
    <row r="141" customFormat="false" ht="12.75" hidden="false" customHeight="false" outlineLevel="0" collapsed="false">
      <c r="B141" s="194" t="n">
        <v>41836</v>
      </c>
      <c r="C141" s="195" t="n">
        <v>1.3532</v>
      </c>
      <c r="D141" s="196" t="n">
        <v>376.32</v>
      </c>
      <c r="E141" s="197" t="n">
        <v>41924</v>
      </c>
    </row>
    <row r="142" customFormat="false" ht="12.75" hidden="false" customHeight="false" outlineLevel="0" collapsed="false">
      <c r="B142" s="194" t="n">
        <v>41837</v>
      </c>
      <c r="C142" s="195" t="n">
        <v>1.3525</v>
      </c>
      <c r="D142" s="196" t="n">
        <v>373.02</v>
      </c>
      <c r="E142" s="197" t="n">
        <v>41925</v>
      </c>
    </row>
    <row r="143" customFormat="false" ht="12.75" hidden="false" customHeight="false" outlineLevel="0" collapsed="false">
      <c r="B143" s="194" t="n">
        <v>41838</v>
      </c>
      <c r="C143" s="195" t="n">
        <v>1.3525</v>
      </c>
      <c r="D143" s="196" t="n">
        <v>374.12</v>
      </c>
      <c r="E143" s="197" t="n">
        <v>41926</v>
      </c>
    </row>
    <row r="144" customFormat="false" ht="12.75" hidden="false" customHeight="false" outlineLevel="0" collapsed="false">
      <c r="B144" s="194" t="n">
        <v>41841</v>
      </c>
      <c r="C144" s="195" t="n">
        <v>1.3518</v>
      </c>
      <c r="D144" s="196" t="n">
        <v>380.95</v>
      </c>
      <c r="E144" s="197" t="n">
        <v>41927</v>
      </c>
    </row>
    <row r="145" customFormat="false" ht="12.75" hidden="false" customHeight="false" outlineLevel="0" collapsed="false">
      <c r="B145" s="194" t="n">
        <v>41842</v>
      </c>
      <c r="C145" s="195" t="n">
        <v>1.3481</v>
      </c>
      <c r="D145" s="196" t="n">
        <v>378.31</v>
      </c>
      <c r="E145" s="197" t="n">
        <v>41928</v>
      </c>
    </row>
    <row r="146" customFormat="false" ht="12.75" hidden="false" customHeight="false" outlineLevel="0" collapsed="false">
      <c r="B146" s="194" t="n">
        <v>41843</v>
      </c>
      <c r="C146" s="195" t="n">
        <v>1.3465</v>
      </c>
      <c r="D146" s="196" t="n">
        <v>373.9</v>
      </c>
      <c r="E146" s="197" t="n">
        <v>41929</v>
      </c>
    </row>
    <row r="147" customFormat="false" ht="12.75" hidden="false" customHeight="false" outlineLevel="0" collapsed="false">
      <c r="B147" s="194" t="n">
        <v>41844</v>
      </c>
      <c r="C147" s="195" t="n">
        <v>1.3472</v>
      </c>
      <c r="D147" s="196" t="n">
        <v>375.88</v>
      </c>
      <c r="E147" s="197" t="n">
        <v>41930</v>
      </c>
    </row>
    <row r="148" customFormat="false" ht="12.75" hidden="false" customHeight="false" outlineLevel="0" collapsed="false">
      <c r="B148" s="194" t="n">
        <v>41845</v>
      </c>
      <c r="C148" s="195" t="n">
        <v>1.344</v>
      </c>
      <c r="D148" s="196" t="n">
        <v>377.87</v>
      </c>
      <c r="E148" s="197" t="n">
        <v>41931</v>
      </c>
    </row>
    <row r="149" customFormat="false" ht="12.75" hidden="false" customHeight="false" outlineLevel="0" collapsed="false">
      <c r="B149" s="194" t="n">
        <v>41848</v>
      </c>
      <c r="C149" s="195" t="n">
        <v>1.3433</v>
      </c>
      <c r="D149" s="196" t="n">
        <v>373.46</v>
      </c>
      <c r="E149" s="197" t="n">
        <v>41932</v>
      </c>
    </row>
    <row r="150" customFormat="false" ht="12.75" hidden="false" customHeight="false" outlineLevel="0" collapsed="false">
      <c r="B150" s="194" t="n">
        <v>41849</v>
      </c>
      <c r="C150" s="195" t="n">
        <v>1.3429</v>
      </c>
      <c r="D150" s="196" t="n">
        <v>366.4</v>
      </c>
      <c r="E150" s="197" t="n">
        <v>41933</v>
      </c>
    </row>
    <row r="151" customFormat="false" ht="12.75" hidden="false" customHeight="false" outlineLevel="0" collapsed="false">
      <c r="B151" s="194" t="n">
        <v>41850</v>
      </c>
      <c r="C151" s="195" t="n">
        <v>1.3401</v>
      </c>
      <c r="D151" s="196" t="n">
        <v>366.62</v>
      </c>
      <c r="E151" s="197" t="n">
        <v>41934</v>
      </c>
    </row>
    <row r="152" customFormat="false" ht="12.75" hidden="false" customHeight="false" outlineLevel="0" collapsed="false">
      <c r="B152" s="194" t="n">
        <v>41851</v>
      </c>
      <c r="C152" s="195" t="n">
        <v>1.3379</v>
      </c>
      <c r="D152" s="196" t="n">
        <v>362.88</v>
      </c>
      <c r="E152" s="197" t="n">
        <v>41935</v>
      </c>
    </row>
    <row r="153" customFormat="false" ht="12.75" hidden="false" customHeight="false" outlineLevel="0" collapsed="false">
      <c r="B153" s="194" t="n">
        <v>41852</v>
      </c>
      <c r="C153" s="195" t="n">
        <v>1.3395</v>
      </c>
      <c r="D153" s="196" t="n">
        <v>360.45</v>
      </c>
      <c r="E153" s="197" t="n">
        <v>41936</v>
      </c>
    </row>
    <row r="154" customFormat="false" ht="12.75" hidden="false" customHeight="false" outlineLevel="0" collapsed="false">
      <c r="B154" s="194" t="n">
        <v>41855</v>
      </c>
      <c r="C154" s="195" t="n">
        <v>1.3422</v>
      </c>
      <c r="D154" s="196" t="n">
        <v>359.79</v>
      </c>
      <c r="E154" s="197" t="n">
        <v>41937</v>
      </c>
    </row>
    <row r="155" customFormat="false" ht="12.75" hidden="false" customHeight="false" outlineLevel="0" collapsed="false">
      <c r="B155" s="194" t="n">
        <v>41856</v>
      </c>
      <c r="C155" s="195" t="n">
        <v>1.3382</v>
      </c>
      <c r="D155" s="196" t="n">
        <v>355.6</v>
      </c>
      <c r="E155" s="197" t="n">
        <v>41938</v>
      </c>
    </row>
    <row r="156" customFormat="false" ht="12.75" hidden="false" customHeight="false" outlineLevel="0" collapsed="false">
      <c r="B156" s="194" t="n">
        <v>41857</v>
      </c>
      <c r="C156" s="195" t="n">
        <v>1.3345</v>
      </c>
      <c r="D156" s="196" t="n">
        <v>359.79</v>
      </c>
      <c r="E156" s="197" t="n">
        <v>41939</v>
      </c>
    </row>
    <row r="157" customFormat="false" ht="12.75" hidden="false" customHeight="false" outlineLevel="0" collapsed="false">
      <c r="B157" s="194" t="n">
        <v>41858</v>
      </c>
      <c r="C157" s="195" t="n">
        <v>1.3368</v>
      </c>
      <c r="D157" s="196" t="n">
        <v>353.84</v>
      </c>
      <c r="E157" s="197" t="n">
        <v>41940</v>
      </c>
    </row>
    <row r="158" customFormat="false" ht="12.75" hidden="false" customHeight="false" outlineLevel="0" collapsed="false">
      <c r="B158" s="194" t="n">
        <v>41859</v>
      </c>
      <c r="C158" s="195" t="n">
        <v>1.3388</v>
      </c>
      <c r="D158" s="196" t="n">
        <v>355.82</v>
      </c>
      <c r="E158" s="197" t="n">
        <v>41941</v>
      </c>
    </row>
    <row r="159" customFormat="false" ht="12.75" hidden="false" customHeight="false" outlineLevel="0" collapsed="false">
      <c r="B159" s="194" t="n">
        <v>41862</v>
      </c>
      <c r="C159" s="195" t="n">
        <v>1.3386</v>
      </c>
      <c r="D159" s="196" t="n">
        <v>358.03</v>
      </c>
      <c r="E159" s="197" t="n">
        <v>41942</v>
      </c>
    </row>
    <row r="160" customFormat="false" ht="12.75" hidden="false" customHeight="false" outlineLevel="0" collapsed="false">
      <c r="B160" s="194" t="n">
        <v>41863</v>
      </c>
      <c r="C160" s="195" t="n">
        <v>1.3346</v>
      </c>
      <c r="D160" s="196" t="n">
        <v>353.84</v>
      </c>
      <c r="E160" s="197" t="n">
        <v>41913</v>
      </c>
    </row>
    <row r="161" customFormat="false" ht="12.75" hidden="false" customHeight="false" outlineLevel="0" collapsed="false">
      <c r="B161" s="194" t="n">
        <v>41864</v>
      </c>
      <c r="C161" s="195" t="n">
        <v>1.336</v>
      </c>
      <c r="D161" s="196" t="n">
        <v>353.18</v>
      </c>
      <c r="E161" s="197" t="n">
        <v>41914</v>
      </c>
    </row>
    <row r="162" customFormat="false" ht="12.75" hidden="false" customHeight="false" outlineLevel="0" collapsed="false">
      <c r="B162" s="194" t="n">
        <v>41865</v>
      </c>
      <c r="C162" s="195" t="n">
        <v>1.3373</v>
      </c>
      <c r="D162" s="196" t="n">
        <v>350.75</v>
      </c>
      <c r="E162" s="197" t="n">
        <v>41915</v>
      </c>
    </row>
    <row r="163" customFormat="false" ht="12.75" hidden="false" customHeight="false" outlineLevel="0" collapsed="false">
      <c r="B163" s="194" t="n">
        <v>41866</v>
      </c>
      <c r="C163" s="195" t="n">
        <v>1.3388</v>
      </c>
      <c r="D163" s="196" t="n">
        <v>350.97</v>
      </c>
      <c r="E163" s="197" t="n">
        <v>41916</v>
      </c>
    </row>
    <row r="164" customFormat="false" ht="12.75" hidden="false" customHeight="false" outlineLevel="0" collapsed="false">
      <c r="B164" s="194" t="n">
        <v>41869</v>
      </c>
      <c r="C164" s="195" t="n">
        <v>1.3383</v>
      </c>
      <c r="D164" s="196" t="n">
        <v>345.68</v>
      </c>
      <c r="E164" s="197" t="n">
        <v>41917</v>
      </c>
    </row>
    <row r="165" customFormat="false" ht="12.75" hidden="false" customHeight="false" outlineLevel="0" collapsed="false">
      <c r="B165" s="194" t="n">
        <v>41870</v>
      </c>
      <c r="C165" s="195" t="n">
        <v>1.3354</v>
      </c>
      <c r="D165" s="196" t="n">
        <v>341.05</v>
      </c>
      <c r="E165" s="197" t="n">
        <v>41918</v>
      </c>
    </row>
    <row r="166" customFormat="false" ht="12.75" hidden="false" customHeight="false" outlineLevel="0" collapsed="false">
      <c r="B166" s="194" t="n">
        <v>41871</v>
      </c>
      <c r="C166" s="195" t="n">
        <v>1.3284</v>
      </c>
      <c r="D166" s="196" t="n">
        <v>346.12</v>
      </c>
      <c r="E166" s="197" t="n">
        <v>41919</v>
      </c>
    </row>
    <row r="167" customFormat="false" ht="12.75" hidden="false" customHeight="false" outlineLevel="0" collapsed="false">
      <c r="B167" s="194" t="n">
        <v>41872</v>
      </c>
      <c r="C167" s="195" t="n">
        <v>1.3262</v>
      </c>
      <c r="D167" s="196" t="n">
        <v>352.51</v>
      </c>
      <c r="E167" s="197" t="n">
        <v>41920</v>
      </c>
    </row>
    <row r="168" customFormat="false" ht="12.75" hidden="false" customHeight="false" outlineLevel="0" collapsed="false">
      <c r="B168" s="194" t="n">
        <v>41873</v>
      </c>
      <c r="C168" s="195" t="n">
        <v>1.3267</v>
      </c>
      <c r="D168" s="196" t="n">
        <v>344.8</v>
      </c>
      <c r="E168" s="197" t="n">
        <v>41921</v>
      </c>
    </row>
    <row r="169" customFormat="false" ht="12.75" hidden="false" customHeight="false" outlineLevel="0" collapsed="false">
      <c r="B169" s="194" t="n">
        <v>41876</v>
      </c>
      <c r="C169" s="195" t="n">
        <v>1.32</v>
      </c>
      <c r="D169" s="196" t="n">
        <v>338.63</v>
      </c>
      <c r="E169" s="197" t="n">
        <v>41922</v>
      </c>
    </row>
    <row r="170" customFormat="false" ht="12.75" hidden="false" customHeight="false" outlineLevel="0" collapsed="false">
      <c r="B170" s="194" t="n">
        <v>41877</v>
      </c>
      <c r="C170" s="195" t="n">
        <v>1.3192</v>
      </c>
      <c r="D170" s="196" t="n">
        <v>346.34</v>
      </c>
      <c r="E170" s="197" t="n">
        <v>41923</v>
      </c>
    </row>
    <row r="171" customFormat="false" ht="12.75" hidden="false" customHeight="false" outlineLevel="0" collapsed="false">
      <c r="B171" s="194" t="n">
        <v>41878</v>
      </c>
      <c r="C171" s="195" t="n">
        <v>1.3177</v>
      </c>
      <c r="D171" s="196" t="n">
        <v>343.48</v>
      </c>
      <c r="E171" s="197" t="n">
        <v>41924</v>
      </c>
    </row>
    <row r="172" customFormat="false" ht="12.75" hidden="false" customHeight="false" outlineLevel="0" collapsed="false">
      <c r="B172" s="194" t="n">
        <v>41879</v>
      </c>
      <c r="C172" s="195" t="n">
        <v>1.3178</v>
      </c>
      <c r="D172" s="196" t="n">
        <v>343.03</v>
      </c>
      <c r="E172" s="197" t="n">
        <v>41925</v>
      </c>
    </row>
    <row r="173" customFormat="false" ht="12.75" hidden="false" customHeight="false" outlineLevel="0" collapsed="false">
      <c r="B173" s="194" t="n">
        <v>41880</v>
      </c>
      <c r="C173" s="195" t="n">
        <v>1.3188</v>
      </c>
      <c r="D173" s="196" t="n">
        <v>341.49</v>
      </c>
      <c r="E173" s="197" t="n">
        <v>41926</v>
      </c>
    </row>
    <row r="174" customFormat="false" ht="12.75" hidden="false" customHeight="false" outlineLevel="0" collapsed="false">
      <c r="B174" s="194" t="n">
        <v>41883</v>
      </c>
      <c r="C174" s="195" t="n">
        <v>1.3133</v>
      </c>
      <c r="D174" s="201"/>
      <c r="E174" s="197" t="n">
        <v>41927</v>
      </c>
    </row>
    <row r="175" customFormat="false" ht="12.75" hidden="false" customHeight="false" outlineLevel="0" collapsed="false">
      <c r="B175" s="194" t="n">
        <v>41884</v>
      </c>
      <c r="C175" s="195" t="n">
        <v>1.3115</v>
      </c>
      <c r="D175" s="196" t="n">
        <v>348.77</v>
      </c>
      <c r="E175" s="197" t="n">
        <v>41928</v>
      </c>
    </row>
    <row r="176" customFormat="false" ht="12.75" hidden="false" customHeight="false" outlineLevel="0" collapsed="false">
      <c r="B176" s="194" t="n">
        <v>41885</v>
      </c>
      <c r="C176" s="195" t="n">
        <v>1.3151</v>
      </c>
      <c r="D176" s="196" t="n">
        <v>344.36</v>
      </c>
      <c r="E176" s="197" t="n">
        <v>41929</v>
      </c>
    </row>
    <row r="177" customFormat="false" ht="12.75" hidden="false" customHeight="false" outlineLevel="0" collapsed="false">
      <c r="B177" s="194" t="n">
        <v>41886</v>
      </c>
      <c r="C177" s="195" t="n">
        <v>1.3015</v>
      </c>
      <c r="D177" s="196" t="n">
        <v>333.55</v>
      </c>
      <c r="E177" s="197" t="n">
        <v>41930</v>
      </c>
    </row>
    <row r="178" customFormat="false" ht="12.75" hidden="false" customHeight="false" outlineLevel="0" collapsed="false">
      <c r="B178" s="194" t="n">
        <v>41887</v>
      </c>
      <c r="C178" s="195" t="n">
        <v>1.2948</v>
      </c>
      <c r="D178" s="196" t="n">
        <v>330.69</v>
      </c>
      <c r="E178" s="197" t="n">
        <v>41931</v>
      </c>
    </row>
    <row r="179" customFormat="false" ht="12.75" hidden="false" customHeight="false" outlineLevel="0" collapsed="false">
      <c r="B179" s="194" t="n">
        <v>41890</v>
      </c>
      <c r="C179" s="195" t="n">
        <v>1.2947</v>
      </c>
      <c r="D179" s="196" t="n">
        <v>329.37</v>
      </c>
      <c r="E179" s="197" t="n">
        <v>41932</v>
      </c>
    </row>
    <row r="180" customFormat="false" ht="12.75" hidden="false" customHeight="false" outlineLevel="0" collapsed="false">
      <c r="B180" s="194" t="n">
        <v>41891</v>
      </c>
      <c r="C180" s="195" t="n">
        <v>1.2902</v>
      </c>
      <c r="D180" s="196" t="n">
        <v>328.04</v>
      </c>
      <c r="E180" s="197" t="n">
        <v>41933</v>
      </c>
    </row>
    <row r="181" customFormat="false" ht="12.75" hidden="false" customHeight="false" outlineLevel="0" collapsed="false">
      <c r="B181" s="194" t="n">
        <v>41892</v>
      </c>
      <c r="C181" s="195" t="n">
        <v>1.2929</v>
      </c>
      <c r="D181" s="196" t="n">
        <v>320.11</v>
      </c>
      <c r="E181" s="197" t="n">
        <v>41934</v>
      </c>
    </row>
    <row r="182" customFormat="false" ht="12.75" hidden="false" customHeight="false" outlineLevel="0" collapsed="false">
      <c r="B182" s="194" t="n">
        <v>41893</v>
      </c>
      <c r="C182" s="195" t="n">
        <v>1.2928</v>
      </c>
      <c r="D182" s="196" t="n">
        <v>316.58</v>
      </c>
      <c r="E182" s="197" t="n">
        <v>41935</v>
      </c>
    </row>
    <row r="183" customFormat="false" ht="12.75" hidden="false" customHeight="false" outlineLevel="0" collapsed="false">
      <c r="B183" s="194" t="n">
        <v>41894</v>
      </c>
      <c r="C183" s="195" t="n">
        <v>1.2931</v>
      </c>
      <c r="D183" s="196" t="n">
        <v>303.79</v>
      </c>
      <c r="E183" s="197" t="n">
        <v>41936</v>
      </c>
    </row>
    <row r="184" customFormat="false" ht="12.75" hidden="false" customHeight="false" outlineLevel="0" collapsed="false">
      <c r="B184" s="194" t="n">
        <v>41897</v>
      </c>
      <c r="C184" s="195" t="n">
        <v>1.2911</v>
      </c>
      <c r="D184" s="196" t="n">
        <v>301.37</v>
      </c>
      <c r="E184" s="197" t="n">
        <v>41937</v>
      </c>
    </row>
    <row r="185" customFormat="false" ht="12.75" hidden="false" customHeight="false" outlineLevel="0" collapsed="false">
      <c r="B185" s="194" t="n">
        <v>41898</v>
      </c>
      <c r="C185" s="195" t="n">
        <v>1.2949</v>
      </c>
      <c r="D185" s="196" t="n">
        <v>298.72</v>
      </c>
      <c r="E185" s="197" t="n">
        <v>41938</v>
      </c>
    </row>
    <row r="186" customFormat="false" ht="12.75" hidden="false" customHeight="false" outlineLevel="0" collapsed="false">
      <c r="B186" s="194" t="n">
        <v>41899</v>
      </c>
      <c r="C186" s="195" t="n">
        <v>1.2956</v>
      </c>
      <c r="D186" s="196" t="n">
        <v>306</v>
      </c>
      <c r="E186" s="197" t="n">
        <v>41939</v>
      </c>
    </row>
    <row r="187" customFormat="false" ht="12.75" hidden="false" customHeight="false" outlineLevel="0" collapsed="false">
      <c r="B187" s="194" t="n">
        <v>41900</v>
      </c>
      <c r="C187" s="195" t="n">
        <v>1.2872</v>
      </c>
      <c r="D187" s="196" t="n">
        <v>304.01</v>
      </c>
      <c r="E187" s="197" t="n">
        <v>41940</v>
      </c>
    </row>
    <row r="188" customFormat="false" ht="12.75" hidden="false" customHeight="false" outlineLevel="0" collapsed="false">
      <c r="B188" s="194" t="n">
        <v>41901</v>
      </c>
      <c r="C188" s="195" t="n">
        <v>1.2852</v>
      </c>
      <c r="D188" s="196" t="n">
        <v>297.62</v>
      </c>
      <c r="E188" s="197" t="n">
        <v>41941</v>
      </c>
    </row>
    <row r="189" customFormat="false" ht="12.75" hidden="false" customHeight="false" outlineLevel="0" collapsed="false">
      <c r="B189" s="194" t="n">
        <v>41904</v>
      </c>
      <c r="C189" s="195" t="n">
        <v>1.2845</v>
      </c>
      <c r="D189" s="196" t="n">
        <v>310.41</v>
      </c>
      <c r="E189" s="197" t="n">
        <v>41942</v>
      </c>
    </row>
    <row r="190" customFormat="false" ht="12.75" hidden="false" customHeight="false" outlineLevel="0" collapsed="false">
      <c r="B190" s="194" t="n">
        <v>41905</v>
      </c>
      <c r="C190" s="195" t="n">
        <v>1.2892</v>
      </c>
      <c r="D190" s="196" t="n">
        <v>311.95</v>
      </c>
      <c r="E190" s="197" t="n">
        <v>41913</v>
      </c>
    </row>
    <row r="191" customFormat="false" ht="12.75" hidden="false" customHeight="false" outlineLevel="0" collapsed="false">
      <c r="B191" s="194" t="n">
        <v>41906</v>
      </c>
      <c r="C191" s="195" t="n">
        <v>1.2826</v>
      </c>
      <c r="D191" s="196" t="n">
        <v>322.31</v>
      </c>
      <c r="E191" s="197" t="n">
        <v>41914</v>
      </c>
    </row>
    <row r="192" customFormat="false" ht="12.75" hidden="false" customHeight="false" outlineLevel="0" collapsed="false">
      <c r="B192" s="194" t="n">
        <v>41907</v>
      </c>
      <c r="C192" s="195" t="n">
        <v>1.2712</v>
      </c>
      <c r="D192" s="196" t="n">
        <v>324.07</v>
      </c>
      <c r="E192" s="197" t="n">
        <v>41915</v>
      </c>
    </row>
    <row r="193" customFormat="false" ht="12.75" hidden="false" customHeight="false" outlineLevel="0" collapsed="false">
      <c r="B193" s="194" t="n">
        <v>41908</v>
      </c>
      <c r="C193" s="195" t="n">
        <v>1.2732</v>
      </c>
      <c r="D193" s="196" t="n">
        <v>339.73</v>
      </c>
      <c r="E193" s="197" t="n">
        <v>41916</v>
      </c>
    </row>
    <row r="194" customFormat="false" ht="12.75" hidden="false" customHeight="false" outlineLevel="0" collapsed="false">
      <c r="B194" s="194" t="n">
        <v>41911</v>
      </c>
      <c r="C194" s="195" t="n">
        <v>1.2701</v>
      </c>
      <c r="D194" s="196" t="n">
        <v>345.24</v>
      </c>
      <c r="E194" s="197" t="n">
        <v>41917</v>
      </c>
    </row>
    <row r="195" customFormat="false" ht="12.75" hidden="false" customHeight="false" outlineLevel="0" collapsed="false">
      <c r="B195" s="194" t="n">
        <v>41912</v>
      </c>
      <c r="C195" s="195" t="n">
        <v>1.2583</v>
      </c>
      <c r="D195" s="196" t="n">
        <v>341.27</v>
      </c>
      <c r="E195" s="197" t="n">
        <v>41918</v>
      </c>
    </row>
    <row r="196" customFormat="false" ht="12.75" hidden="false" customHeight="false" outlineLevel="0" collapsed="false">
      <c r="B196" s="194" t="n">
        <v>41913</v>
      </c>
      <c r="C196" s="195" t="n">
        <v>1.2603</v>
      </c>
      <c r="D196" s="196" t="n">
        <v>353.62</v>
      </c>
      <c r="E196" s="197" t="n">
        <v>42064</v>
      </c>
    </row>
    <row r="197" customFormat="false" ht="12.75" hidden="false" customHeight="false" outlineLevel="0" collapsed="false">
      <c r="B197" s="194" t="n">
        <v>41914</v>
      </c>
      <c r="C197" s="195" t="n">
        <v>1.2631</v>
      </c>
      <c r="D197" s="196" t="n">
        <v>353.84</v>
      </c>
      <c r="E197" s="197" t="n">
        <v>42065</v>
      </c>
    </row>
    <row r="198" customFormat="false" ht="12.75" hidden="false" customHeight="false" outlineLevel="0" collapsed="false">
      <c r="B198" s="194" t="n">
        <v>41915</v>
      </c>
      <c r="C198" s="195" t="n">
        <v>1.2616</v>
      </c>
      <c r="D198" s="196" t="n">
        <v>362.43</v>
      </c>
      <c r="E198" s="197" t="n">
        <v>42066</v>
      </c>
    </row>
    <row r="199" customFormat="false" ht="12.75" hidden="false" customHeight="false" outlineLevel="0" collapsed="false">
      <c r="B199" s="194" t="n">
        <v>41918</v>
      </c>
      <c r="C199" s="195" t="n">
        <v>1.2565</v>
      </c>
      <c r="D199" s="196" t="n">
        <v>374.34</v>
      </c>
      <c r="E199" s="197" t="n">
        <v>42067</v>
      </c>
    </row>
    <row r="200" customFormat="false" ht="12.75" hidden="false" customHeight="false" outlineLevel="0" collapsed="false">
      <c r="B200" s="194" t="n">
        <v>41919</v>
      </c>
      <c r="C200" s="195" t="n">
        <v>1.2607</v>
      </c>
      <c r="D200" s="196" t="n">
        <v>375.44</v>
      </c>
      <c r="E200" s="197" t="n">
        <v>42068</v>
      </c>
    </row>
    <row r="201" customFormat="false" ht="12.75" hidden="false" customHeight="false" outlineLevel="0" collapsed="false">
      <c r="B201" s="194" t="n">
        <v>41920</v>
      </c>
      <c r="C201" s="195" t="n">
        <v>1.2645</v>
      </c>
      <c r="D201" s="196" t="n">
        <v>373.02</v>
      </c>
      <c r="E201" s="197" t="n">
        <v>42069</v>
      </c>
    </row>
    <row r="202" customFormat="false" ht="12.75" hidden="false" customHeight="false" outlineLevel="0" collapsed="false">
      <c r="B202" s="194" t="n">
        <v>41921</v>
      </c>
      <c r="C202" s="195" t="n">
        <v>1.2763</v>
      </c>
      <c r="D202" s="196" t="n">
        <v>368.17</v>
      </c>
      <c r="E202" s="197" t="n">
        <v>42070</v>
      </c>
    </row>
    <row r="203" customFormat="false" ht="12.75" hidden="false" customHeight="false" outlineLevel="0" collapsed="false">
      <c r="B203" s="194" t="n">
        <v>41922</v>
      </c>
      <c r="C203" s="195" t="n">
        <v>1.2638</v>
      </c>
      <c r="D203" s="196" t="n">
        <v>364.86</v>
      </c>
      <c r="E203" s="197" t="n">
        <v>42071</v>
      </c>
    </row>
    <row r="204" customFormat="false" ht="12.75" hidden="false" customHeight="false" outlineLevel="0" collapsed="false">
      <c r="B204" s="194" t="n">
        <v>41925</v>
      </c>
      <c r="C204" s="195" t="n">
        <v>1.2679</v>
      </c>
      <c r="D204" s="196" t="n">
        <v>367.51</v>
      </c>
      <c r="E204" s="197" t="n">
        <v>42072</v>
      </c>
    </row>
    <row r="205" customFormat="false" ht="12.75" hidden="false" customHeight="false" outlineLevel="0" collapsed="false">
      <c r="B205" s="194" t="n">
        <v>41926</v>
      </c>
      <c r="C205" s="195" t="n">
        <v>1.2646</v>
      </c>
      <c r="D205" s="196" t="n">
        <v>370.59</v>
      </c>
      <c r="E205" s="197" t="n">
        <v>42073</v>
      </c>
    </row>
    <row r="206" customFormat="false" ht="12.75" hidden="false" customHeight="false" outlineLevel="0" collapsed="false">
      <c r="B206" s="194" t="n">
        <v>41927</v>
      </c>
      <c r="C206" s="195" t="n">
        <v>1.2666</v>
      </c>
      <c r="D206" s="196" t="n">
        <v>363.76</v>
      </c>
      <c r="E206" s="197" t="n">
        <v>42074</v>
      </c>
    </row>
    <row r="207" customFormat="false" ht="12.75" hidden="false" customHeight="false" outlineLevel="0" collapsed="false">
      <c r="B207" s="194" t="n">
        <v>41928</v>
      </c>
      <c r="C207" s="195" t="n">
        <v>1.2749</v>
      </c>
      <c r="D207" s="196" t="n">
        <v>367.51</v>
      </c>
      <c r="E207" s="197" t="n">
        <v>42075</v>
      </c>
    </row>
    <row r="208" customFormat="false" ht="12.75" hidden="false" customHeight="false" outlineLevel="0" collapsed="false">
      <c r="B208" s="194" t="n">
        <v>41929</v>
      </c>
      <c r="C208" s="195" t="n">
        <v>1.2829</v>
      </c>
      <c r="D208" s="196" t="n">
        <v>366.4</v>
      </c>
      <c r="E208" s="197" t="n">
        <v>42076</v>
      </c>
    </row>
    <row r="209" customFormat="false" ht="12.75" hidden="false" customHeight="false" outlineLevel="0" collapsed="false">
      <c r="B209" s="194" t="n">
        <v>41932</v>
      </c>
      <c r="C209" s="195" t="n">
        <v>1.2773</v>
      </c>
      <c r="D209" s="196" t="n">
        <v>367.73</v>
      </c>
      <c r="E209" s="197" t="n">
        <v>42077</v>
      </c>
    </row>
    <row r="210" customFormat="false" ht="12.75" hidden="false" customHeight="false" outlineLevel="0" collapsed="false">
      <c r="B210" s="194" t="n">
        <v>41933</v>
      </c>
      <c r="C210" s="195" t="n">
        <v>1.2762</v>
      </c>
      <c r="D210" s="196" t="n">
        <v>362.43</v>
      </c>
      <c r="E210" s="197" t="n">
        <v>42078</v>
      </c>
    </row>
    <row r="211" customFormat="false" ht="12.75" hidden="false" customHeight="false" outlineLevel="0" collapsed="false">
      <c r="B211" s="194" t="n">
        <v>41934</v>
      </c>
      <c r="C211" s="195" t="n">
        <v>1.2693</v>
      </c>
      <c r="D211" s="196" t="n">
        <v>363.76</v>
      </c>
      <c r="E211" s="197" t="n">
        <v>42079</v>
      </c>
    </row>
    <row r="212" customFormat="false" ht="12.75" hidden="false" customHeight="false" outlineLevel="0" collapsed="false">
      <c r="B212" s="194" t="n">
        <v>41935</v>
      </c>
      <c r="C212" s="195" t="n">
        <v>1.2669</v>
      </c>
      <c r="D212" s="196" t="n">
        <v>356.26</v>
      </c>
      <c r="E212" s="197" t="n">
        <v>42080</v>
      </c>
    </row>
    <row r="213" customFormat="false" ht="12.75" hidden="false" customHeight="false" outlineLevel="0" collapsed="false">
      <c r="B213" s="194" t="n">
        <v>41936</v>
      </c>
      <c r="C213" s="195" t="n">
        <v>1.2659</v>
      </c>
      <c r="D213" s="196" t="n">
        <v>361.11</v>
      </c>
      <c r="E213" s="197" t="n">
        <v>42081</v>
      </c>
    </row>
    <row r="214" customFormat="false" ht="12.75" hidden="false" customHeight="false" outlineLevel="0" collapsed="false">
      <c r="B214" s="194" t="n">
        <v>41939</v>
      </c>
      <c r="C214" s="195" t="n">
        <v>1.2679</v>
      </c>
      <c r="D214" s="196" t="n">
        <v>353.4</v>
      </c>
      <c r="E214" s="197" t="n">
        <v>42082</v>
      </c>
    </row>
    <row r="215" customFormat="false" ht="12.75" hidden="false" customHeight="false" outlineLevel="0" collapsed="false">
      <c r="B215" s="194" t="n">
        <v>41940</v>
      </c>
      <c r="C215" s="195" t="n">
        <v>1.2748</v>
      </c>
      <c r="D215" s="196" t="n">
        <v>355.6</v>
      </c>
      <c r="E215" s="197" t="n">
        <v>42083</v>
      </c>
    </row>
    <row r="216" customFormat="false" ht="12.75" hidden="false" customHeight="false" outlineLevel="0" collapsed="false">
      <c r="B216" s="194" t="n">
        <v>41941</v>
      </c>
      <c r="C216" s="195" t="n">
        <v>1.2737</v>
      </c>
      <c r="D216" s="196" t="n">
        <v>359.35</v>
      </c>
      <c r="E216" s="197" t="n">
        <v>42084</v>
      </c>
    </row>
    <row r="217" customFormat="false" ht="12.75" hidden="false" customHeight="false" outlineLevel="0" collapsed="false">
      <c r="B217" s="194" t="n">
        <v>41942</v>
      </c>
      <c r="C217" s="195" t="n">
        <v>1.258</v>
      </c>
      <c r="D217" s="196" t="n">
        <v>359.35</v>
      </c>
      <c r="E217" s="197" t="n">
        <v>42085</v>
      </c>
    </row>
    <row r="218" customFormat="false" ht="12.75" hidden="false" customHeight="false" outlineLevel="0" collapsed="false">
      <c r="B218" s="194" t="n">
        <v>41943</v>
      </c>
      <c r="C218" s="195" t="n">
        <v>1.2524</v>
      </c>
      <c r="D218" s="196" t="n">
        <v>353.62</v>
      </c>
      <c r="E218" s="197" t="n">
        <v>42086</v>
      </c>
    </row>
    <row r="219" customFormat="false" ht="12.75" hidden="false" customHeight="false" outlineLevel="0" collapsed="false">
      <c r="B219" s="194" t="n">
        <v>41946</v>
      </c>
      <c r="C219" s="195" t="n">
        <v>1.2493</v>
      </c>
      <c r="D219" s="196" t="n">
        <v>351.19</v>
      </c>
      <c r="E219" s="197" t="n">
        <v>42087</v>
      </c>
    </row>
    <row r="220" customFormat="false" ht="12.75" hidden="false" customHeight="false" outlineLevel="0" collapsed="false">
      <c r="B220" s="194" t="n">
        <v>41947</v>
      </c>
      <c r="C220" s="195" t="n">
        <v>1.2514</v>
      </c>
      <c r="D220" s="196" t="n">
        <v>345.68</v>
      </c>
      <c r="E220" s="197" t="n">
        <v>42088</v>
      </c>
    </row>
    <row r="221" customFormat="false" ht="12.75" hidden="false" customHeight="false" outlineLevel="0" collapsed="false">
      <c r="B221" s="194" t="n">
        <v>41948</v>
      </c>
      <c r="C221" s="195" t="n">
        <v>1.248</v>
      </c>
      <c r="D221" s="196" t="n">
        <v>341.93</v>
      </c>
      <c r="E221" s="197" t="n">
        <v>42089</v>
      </c>
    </row>
    <row r="222" customFormat="false" ht="12.75" hidden="false" customHeight="false" outlineLevel="0" collapsed="false">
      <c r="B222" s="194" t="n">
        <v>41949</v>
      </c>
      <c r="C222" s="195" t="n">
        <v>1.2517</v>
      </c>
      <c r="D222" s="196" t="n">
        <v>341.27</v>
      </c>
      <c r="E222" s="197" t="n">
        <v>42090</v>
      </c>
    </row>
    <row r="223" customFormat="false" ht="12.75" hidden="false" customHeight="false" outlineLevel="0" collapsed="false">
      <c r="B223" s="194" t="n">
        <v>41950</v>
      </c>
      <c r="C223" s="195" t="n">
        <v>1.2393</v>
      </c>
      <c r="D223" s="196" t="n">
        <v>345.9</v>
      </c>
      <c r="E223" s="197" t="n">
        <v>42091</v>
      </c>
    </row>
    <row r="224" customFormat="false" ht="12.75" hidden="false" customHeight="false" outlineLevel="0" collapsed="false">
      <c r="B224" s="194" t="n">
        <v>41953</v>
      </c>
      <c r="C224" s="195" t="n">
        <v>1.2486</v>
      </c>
      <c r="D224" s="196" t="n">
        <v>345.24</v>
      </c>
      <c r="E224" s="197" t="n">
        <v>42092</v>
      </c>
    </row>
    <row r="225" customFormat="false" ht="12.75" hidden="false" customHeight="false" outlineLevel="0" collapsed="false">
      <c r="B225" s="194" t="n">
        <v>41954</v>
      </c>
      <c r="C225" s="195" t="n">
        <v>1.2424</v>
      </c>
      <c r="D225" s="196" t="n">
        <v>357.8</v>
      </c>
      <c r="E225" s="197" t="n">
        <v>42093</v>
      </c>
    </row>
    <row r="226" customFormat="false" ht="12.75" hidden="false" customHeight="false" outlineLevel="0" collapsed="false">
      <c r="B226" s="194" t="n">
        <v>41955</v>
      </c>
      <c r="C226" s="195" t="n">
        <v>1.2467</v>
      </c>
      <c r="D226" s="196" t="n">
        <v>360.67</v>
      </c>
      <c r="E226" s="197" t="n">
        <v>42064</v>
      </c>
    </row>
    <row r="227" customFormat="false" ht="12.75" hidden="false" customHeight="false" outlineLevel="0" collapsed="false">
      <c r="B227" s="194" t="n">
        <v>41956</v>
      </c>
      <c r="C227" s="195" t="n">
        <v>1.2456</v>
      </c>
      <c r="D227" s="196" t="n">
        <v>352.95</v>
      </c>
      <c r="E227" s="197" t="n">
        <v>42065</v>
      </c>
    </row>
    <row r="228" customFormat="false" ht="12.75" hidden="false" customHeight="false" outlineLevel="0" collapsed="false">
      <c r="B228" s="194" t="n">
        <v>41957</v>
      </c>
      <c r="C228" s="195" t="n">
        <v>1.2436</v>
      </c>
      <c r="D228" s="196" t="n">
        <v>350.53</v>
      </c>
      <c r="E228" s="197" t="n">
        <v>42066</v>
      </c>
    </row>
    <row r="229" customFormat="false" ht="12.75" hidden="false" customHeight="false" outlineLevel="0" collapsed="false">
      <c r="B229" s="194" t="n">
        <v>41960</v>
      </c>
      <c r="C229" s="195" t="n">
        <v>1.2496</v>
      </c>
      <c r="D229" s="196" t="n">
        <v>347.66</v>
      </c>
      <c r="E229" s="197" t="n">
        <v>42067</v>
      </c>
    </row>
    <row r="230" customFormat="false" ht="12.75" hidden="false" customHeight="false" outlineLevel="0" collapsed="false">
      <c r="B230" s="194" t="n">
        <v>41961</v>
      </c>
      <c r="C230" s="195" t="n">
        <v>1.2514</v>
      </c>
      <c r="D230" s="196" t="n">
        <v>346.34</v>
      </c>
      <c r="E230" s="197" t="n">
        <v>42068</v>
      </c>
    </row>
    <row r="231" customFormat="false" ht="12.75" hidden="false" customHeight="false" outlineLevel="0" collapsed="false">
      <c r="B231" s="194" t="n">
        <v>41962</v>
      </c>
      <c r="C231" s="195" t="n">
        <v>1.2535</v>
      </c>
      <c r="D231" s="196" t="n">
        <v>349.87</v>
      </c>
      <c r="E231" s="197" t="n">
        <v>42069</v>
      </c>
    </row>
    <row r="232" customFormat="false" ht="12.75" hidden="false" customHeight="false" outlineLevel="0" collapsed="false">
      <c r="B232" s="194" t="n">
        <v>41963</v>
      </c>
      <c r="C232" s="195" t="n">
        <v>1.2539</v>
      </c>
      <c r="D232" s="196" t="n">
        <v>354.94</v>
      </c>
      <c r="E232" s="197" t="n">
        <v>42070</v>
      </c>
    </row>
    <row r="233" customFormat="false" ht="12.75" hidden="false" customHeight="false" outlineLevel="0" collapsed="false">
      <c r="B233" s="194" t="n">
        <v>41964</v>
      </c>
      <c r="C233" s="195" t="n">
        <v>1.2422</v>
      </c>
      <c r="D233" s="196" t="n">
        <v>354.72</v>
      </c>
      <c r="E233" s="197" t="n">
        <v>42071</v>
      </c>
    </row>
    <row r="234" customFormat="false" ht="12.75" hidden="false" customHeight="false" outlineLevel="0" collapsed="false">
      <c r="B234" s="194" t="n">
        <v>41967</v>
      </c>
      <c r="C234" s="195" t="n">
        <v>1.241</v>
      </c>
      <c r="D234" s="196" t="n">
        <v>352.73</v>
      </c>
      <c r="E234" s="197" t="n">
        <v>42072</v>
      </c>
    </row>
    <row r="235" customFormat="false" ht="12.75" hidden="false" customHeight="false" outlineLevel="0" collapsed="false">
      <c r="B235" s="194" t="n">
        <v>41968</v>
      </c>
      <c r="C235" s="195" t="n">
        <v>1.2424</v>
      </c>
      <c r="D235" s="196" t="n">
        <v>352.73</v>
      </c>
      <c r="E235" s="197" t="n">
        <v>42073</v>
      </c>
    </row>
    <row r="236" customFormat="false" ht="12.75" hidden="false" customHeight="false" outlineLevel="0" collapsed="false">
      <c r="B236" s="194" t="n">
        <v>41969</v>
      </c>
      <c r="C236" s="195" t="n">
        <v>1.2475</v>
      </c>
      <c r="D236" s="196" t="n">
        <v>355.38</v>
      </c>
      <c r="E236" s="197" t="n">
        <v>42074</v>
      </c>
    </row>
    <row r="237" customFormat="false" ht="12.75" hidden="false" customHeight="false" outlineLevel="0" collapsed="false">
      <c r="B237" s="194" t="n">
        <v>41970</v>
      </c>
      <c r="C237" s="195" t="n">
        <v>1.248</v>
      </c>
      <c r="D237" s="201"/>
      <c r="E237" s="201"/>
    </row>
    <row r="238" customFormat="false" ht="12.75" hidden="false" customHeight="false" outlineLevel="0" collapsed="false">
      <c r="B238" s="194" t="n">
        <v>41971</v>
      </c>
      <c r="C238" s="195" t="n">
        <v>1.2483</v>
      </c>
      <c r="D238" s="196" t="n">
        <v>343.7</v>
      </c>
      <c r="E238" s="197" t="n">
        <v>42076</v>
      </c>
    </row>
    <row r="239" customFormat="false" ht="12.75" hidden="false" customHeight="false" outlineLevel="0" collapsed="false">
      <c r="B239" s="194" t="n">
        <v>41974</v>
      </c>
      <c r="C239" s="195" t="n">
        <v>1.2469</v>
      </c>
      <c r="D239" s="196" t="n">
        <v>343.7</v>
      </c>
      <c r="E239" s="197" t="n">
        <v>42077</v>
      </c>
    </row>
    <row r="240" customFormat="false" ht="12.75" hidden="false" customHeight="false" outlineLevel="0" collapsed="false">
      <c r="B240" s="194" t="n">
        <v>41975</v>
      </c>
      <c r="C240" s="195" t="n">
        <v>1.2424</v>
      </c>
      <c r="D240" s="196" t="n">
        <v>335.98</v>
      </c>
      <c r="E240" s="197" t="n">
        <v>42078</v>
      </c>
    </row>
    <row r="241" customFormat="false" ht="12.75" hidden="false" customHeight="false" outlineLevel="0" collapsed="false">
      <c r="B241" s="194" t="n">
        <v>41976</v>
      </c>
      <c r="C241" s="195" t="n">
        <v>1.2331</v>
      </c>
      <c r="D241" s="196" t="n">
        <v>332.67</v>
      </c>
      <c r="E241" s="197" t="n">
        <v>42079</v>
      </c>
    </row>
    <row r="242" customFormat="false" ht="12.75" hidden="false" customHeight="false" outlineLevel="0" collapsed="false">
      <c r="B242" s="194" t="n">
        <v>41977</v>
      </c>
      <c r="C242" s="195" t="n">
        <v>1.2311</v>
      </c>
      <c r="D242" s="196" t="n">
        <v>335.32</v>
      </c>
      <c r="E242" s="197" t="n">
        <v>42080</v>
      </c>
    </row>
    <row r="243" customFormat="false" ht="12.75" hidden="false" customHeight="false" outlineLevel="0" collapsed="false">
      <c r="B243" s="194" t="n">
        <v>41978</v>
      </c>
      <c r="C243" s="195" t="n">
        <v>1.2362</v>
      </c>
      <c r="D243" s="196" t="n">
        <v>333.77</v>
      </c>
      <c r="E243" s="197" t="n">
        <v>42081</v>
      </c>
    </row>
    <row r="244" customFormat="false" ht="12.75" hidden="false" customHeight="false" outlineLevel="0" collapsed="false">
      <c r="B244" s="194" t="n">
        <v>41981</v>
      </c>
      <c r="C244" s="195" t="n">
        <v>1.2258</v>
      </c>
      <c r="D244" s="196" t="n">
        <v>337.3</v>
      </c>
      <c r="E244" s="197" t="n">
        <v>42082</v>
      </c>
    </row>
    <row r="245" customFormat="false" ht="12.75" hidden="false" customHeight="false" outlineLevel="0" collapsed="false">
      <c r="B245" s="194" t="n">
        <v>41982</v>
      </c>
      <c r="C245" s="195" t="n">
        <v>1.2369</v>
      </c>
      <c r="D245" s="196" t="n">
        <v>339.95</v>
      </c>
      <c r="E245" s="197" t="n">
        <v>42083</v>
      </c>
    </row>
    <row r="246" customFormat="false" ht="12.75" hidden="false" customHeight="false" outlineLevel="0" collapsed="false">
      <c r="B246" s="194" t="n">
        <v>41983</v>
      </c>
      <c r="C246" s="195" t="n">
        <v>1.2392</v>
      </c>
      <c r="D246" s="196" t="n">
        <v>341.05</v>
      </c>
      <c r="E246" s="197" t="n">
        <v>42084</v>
      </c>
    </row>
    <row r="247" customFormat="false" ht="12.75" hidden="false" customHeight="false" outlineLevel="0" collapsed="false">
      <c r="B247" s="194" t="n">
        <v>41984</v>
      </c>
      <c r="C247" s="195" t="n">
        <v>1.2428</v>
      </c>
      <c r="D247" s="196" t="n">
        <v>334</v>
      </c>
      <c r="E247" s="197" t="n">
        <v>42085</v>
      </c>
    </row>
    <row r="248" customFormat="false" ht="12.75" hidden="false" customHeight="false" outlineLevel="0" collapsed="false">
      <c r="B248" s="194" t="n">
        <v>41985</v>
      </c>
      <c r="C248" s="195" t="n">
        <v>1.245</v>
      </c>
      <c r="D248" s="196" t="n">
        <v>330.25</v>
      </c>
      <c r="E248" s="197" t="n">
        <v>42086</v>
      </c>
    </row>
    <row r="249" customFormat="false" ht="12.75" hidden="false" customHeight="false" outlineLevel="0" collapsed="false">
      <c r="B249" s="194" t="n">
        <v>41988</v>
      </c>
      <c r="C249" s="195" t="n">
        <v>1.2426</v>
      </c>
      <c r="D249" s="196" t="n">
        <v>329.81</v>
      </c>
      <c r="E249" s="197" t="n">
        <v>42087</v>
      </c>
    </row>
    <row r="250" customFormat="false" ht="12.75" hidden="false" customHeight="false" outlineLevel="0" collapsed="false">
      <c r="B250" s="194" t="n">
        <v>41989</v>
      </c>
      <c r="C250" s="195" t="n">
        <v>1.2537</v>
      </c>
      <c r="D250" s="196" t="n">
        <v>324.3</v>
      </c>
      <c r="E250" s="197" t="n">
        <v>42088</v>
      </c>
    </row>
    <row r="251" customFormat="false" ht="12.75" hidden="false" customHeight="false" outlineLevel="0" collapsed="false">
      <c r="B251" s="194" t="n">
        <v>41990</v>
      </c>
      <c r="C251" s="195" t="n">
        <v>1.2448</v>
      </c>
      <c r="D251" s="196" t="n">
        <v>324.52</v>
      </c>
      <c r="E251" s="197" t="n">
        <v>42089</v>
      </c>
    </row>
    <row r="252" customFormat="false" ht="12.75" hidden="false" customHeight="false" outlineLevel="0" collapsed="false">
      <c r="B252" s="194" t="n">
        <v>41991</v>
      </c>
      <c r="C252" s="195" t="n">
        <v>1.2285</v>
      </c>
      <c r="D252" s="196" t="n">
        <v>330.47</v>
      </c>
      <c r="E252" s="197" t="n">
        <v>42090</v>
      </c>
    </row>
    <row r="253" customFormat="false" ht="12.75" hidden="false" customHeight="false" outlineLevel="0" collapsed="false">
      <c r="B253" s="194" t="n">
        <v>41992</v>
      </c>
      <c r="C253" s="195" t="n">
        <v>1.2279</v>
      </c>
      <c r="D253" s="196" t="n">
        <v>330.25</v>
      </c>
      <c r="E253" s="197" t="n">
        <v>42091</v>
      </c>
    </row>
    <row r="254" customFormat="false" ht="12.75" hidden="false" customHeight="false" outlineLevel="0" collapsed="false">
      <c r="B254" s="194" t="n">
        <v>41995</v>
      </c>
      <c r="C254" s="195" t="n">
        <v>1.2259</v>
      </c>
      <c r="D254" s="196" t="n">
        <v>327.6</v>
      </c>
      <c r="E254" s="197" t="n">
        <v>42092</v>
      </c>
    </row>
    <row r="255" customFormat="false" ht="12.75" hidden="false" customHeight="false" outlineLevel="0" collapsed="false">
      <c r="B255" s="194" t="n">
        <v>41996</v>
      </c>
      <c r="C255" s="195" t="n">
        <v>1.2213</v>
      </c>
      <c r="D255" s="196" t="n">
        <v>326.94</v>
      </c>
      <c r="E255" s="197" t="n">
        <v>42093</v>
      </c>
    </row>
    <row r="256" customFormat="false" ht="12.75" hidden="false" customHeight="false" outlineLevel="0" collapsed="false">
      <c r="B256" s="194" t="n">
        <v>41997</v>
      </c>
      <c r="C256" s="195" t="n">
        <v>1.2219</v>
      </c>
      <c r="D256" s="196" t="n">
        <v>325.4</v>
      </c>
      <c r="E256" s="197" t="n">
        <v>42064</v>
      </c>
    </row>
    <row r="257" customFormat="false" ht="12.75" hidden="false" customHeight="false" outlineLevel="0" collapsed="false">
      <c r="B257" s="194" t="n">
        <v>41999</v>
      </c>
      <c r="C257" s="201"/>
      <c r="D257" s="196" t="n">
        <v>324.07</v>
      </c>
      <c r="E257" s="197" t="n">
        <v>42065</v>
      </c>
    </row>
    <row r="258" customFormat="false" ht="12.75" hidden="false" customHeight="false" outlineLevel="0" collapsed="false">
      <c r="B258" s="194" t="n">
        <v>42002</v>
      </c>
      <c r="C258" s="195" t="n">
        <v>1.2197</v>
      </c>
      <c r="D258" s="196" t="n">
        <v>321.87</v>
      </c>
      <c r="E258" s="197" t="n">
        <v>42066</v>
      </c>
    </row>
    <row r="259" customFormat="false" ht="12.75" hidden="false" customHeight="false" outlineLevel="0" collapsed="false">
      <c r="B259" s="194" t="n">
        <v>42003</v>
      </c>
      <c r="C259" s="195" t="n">
        <v>1.216</v>
      </c>
      <c r="D259" s="196" t="n">
        <v>322.09</v>
      </c>
      <c r="E259" s="197" t="n">
        <v>42067</v>
      </c>
    </row>
    <row r="260" customFormat="false" ht="12.75" hidden="false" customHeight="false" outlineLevel="0" collapsed="false">
      <c r="B260" s="194" t="n">
        <v>42004</v>
      </c>
      <c r="C260" s="195" t="n">
        <v>1.2141</v>
      </c>
      <c r="D260" s="196" t="n">
        <v>320.11</v>
      </c>
      <c r="E260" s="197" t="n">
        <v>42068</v>
      </c>
    </row>
    <row r="261" customFormat="false" ht="12.75" hidden="false" customHeight="false" outlineLevel="0" collapsed="false">
      <c r="B261" s="194" t="n">
        <v>42006</v>
      </c>
      <c r="C261" s="195" t="n">
        <v>1.2043</v>
      </c>
      <c r="D261" s="196" t="n">
        <v>312.39</v>
      </c>
      <c r="E261" s="197" t="n">
        <v>42069</v>
      </c>
    </row>
    <row r="262" customFormat="false" ht="12.75" hidden="false" customHeight="false" outlineLevel="0" collapsed="false">
      <c r="B262" s="194" t="n">
        <v>42009</v>
      </c>
      <c r="C262" s="195" t="n">
        <v>1.1915</v>
      </c>
      <c r="D262" s="196" t="n">
        <v>314.37</v>
      </c>
      <c r="E262" s="197" t="n">
        <v>42070</v>
      </c>
    </row>
    <row r="263" customFormat="false" ht="12.75" hidden="false" customHeight="false" outlineLevel="0" collapsed="false">
      <c r="B263" s="194" t="n">
        <v>42010</v>
      </c>
      <c r="C263" s="195" t="n">
        <v>1.1914</v>
      </c>
      <c r="D263" s="196" t="n">
        <v>327.82</v>
      </c>
      <c r="E263" s="197" t="n">
        <v>42071</v>
      </c>
    </row>
    <row r="264" customFormat="false" ht="12.75" hidden="false" customHeight="false" outlineLevel="0" collapsed="false">
      <c r="B264" s="194" t="n">
        <v>42011</v>
      </c>
      <c r="C264" s="195" t="n">
        <v>1.1831</v>
      </c>
      <c r="D264" s="196" t="n">
        <v>325.84</v>
      </c>
      <c r="E264" s="197" t="n">
        <v>42072</v>
      </c>
    </row>
    <row r="265" customFormat="false" ht="12.75" hidden="false" customHeight="false" outlineLevel="0" collapsed="false">
      <c r="B265" s="194" t="n">
        <v>42012</v>
      </c>
      <c r="C265" s="195" t="n">
        <v>1.1768</v>
      </c>
      <c r="D265" s="196" t="n">
        <v>328.04</v>
      </c>
      <c r="E265" s="197" t="n">
        <v>42073</v>
      </c>
    </row>
    <row r="266" customFormat="false" ht="12.75" hidden="false" customHeight="false" outlineLevel="0" collapsed="false">
      <c r="B266" s="194" t="n">
        <v>42013</v>
      </c>
      <c r="C266" s="195" t="n">
        <v>1.1813</v>
      </c>
      <c r="D266" s="196" t="n">
        <v>328.7</v>
      </c>
      <c r="E266" s="197" t="n">
        <v>42074</v>
      </c>
    </row>
    <row r="267" customFormat="false" ht="12.75" hidden="false" customHeight="false" outlineLevel="0" collapsed="false">
      <c r="B267" s="194" t="n">
        <v>42016</v>
      </c>
      <c r="C267" s="195" t="n">
        <v>1.1804</v>
      </c>
      <c r="D267" s="196" t="n">
        <v>325.4</v>
      </c>
      <c r="E267" s="197" t="n">
        <v>42075</v>
      </c>
    </row>
    <row r="268" customFormat="false" ht="12.75" hidden="false" customHeight="false" outlineLevel="0" collapsed="false">
      <c r="B268" s="194" t="n">
        <v>42017</v>
      </c>
      <c r="C268" s="195" t="n">
        <v>1.1782</v>
      </c>
      <c r="D268" s="196" t="n">
        <v>327.82</v>
      </c>
      <c r="E268" s="197" t="n">
        <v>42076</v>
      </c>
    </row>
    <row r="269" customFormat="false" ht="12.75" hidden="false" customHeight="false" outlineLevel="0" collapsed="false">
      <c r="B269" s="194" t="n">
        <v>42018</v>
      </c>
      <c r="C269" s="195" t="n">
        <v>1.1775</v>
      </c>
      <c r="D269" s="196" t="n">
        <v>329.15</v>
      </c>
      <c r="E269" s="197" t="n">
        <v>42077</v>
      </c>
    </row>
    <row r="270" customFormat="false" ht="12.75" hidden="false" customHeight="false" outlineLevel="0" collapsed="false">
      <c r="B270" s="194" t="n">
        <v>42019</v>
      </c>
      <c r="C270" s="195" t="n">
        <v>1.1708</v>
      </c>
      <c r="D270" s="196" t="n">
        <v>338.4</v>
      </c>
      <c r="E270" s="197" t="n">
        <v>42078</v>
      </c>
    </row>
    <row r="271" customFormat="false" ht="12.75" hidden="false" customHeight="false" outlineLevel="0" collapsed="false">
      <c r="B271" s="194" t="n">
        <v>42020</v>
      </c>
      <c r="C271" s="195" t="n">
        <v>1.1588</v>
      </c>
      <c r="D271" s="196" t="n">
        <v>337.96</v>
      </c>
      <c r="E271" s="197" t="n">
        <v>42079</v>
      </c>
    </row>
    <row r="272" customFormat="false" ht="12.75" hidden="false" customHeight="false" outlineLevel="0" collapsed="false">
      <c r="B272" s="194" t="n">
        <v>42021</v>
      </c>
      <c r="C272" s="195" t="n">
        <v>1.1605</v>
      </c>
      <c r="D272" s="201"/>
      <c r="E272" s="197" t="n">
        <v>42080</v>
      </c>
    </row>
    <row r="273" customFormat="false" ht="12.75" hidden="false" customHeight="false" outlineLevel="0" collapsed="false">
      <c r="B273" s="194" t="n">
        <v>42024</v>
      </c>
      <c r="C273" s="195" t="n">
        <v>1.1579</v>
      </c>
      <c r="D273" s="196" t="n">
        <v>348.99</v>
      </c>
      <c r="E273" s="197" t="n">
        <v>42081</v>
      </c>
    </row>
    <row r="274" customFormat="false" ht="12.75" hidden="false" customHeight="false" outlineLevel="0" collapsed="false">
      <c r="B274" s="194" t="n">
        <v>42025</v>
      </c>
      <c r="C274" s="195" t="n">
        <v>1.1593</v>
      </c>
      <c r="D274" s="196" t="n">
        <v>350.97</v>
      </c>
      <c r="E274" s="197" t="n">
        <v>42082</v>
      </c>
    </row>
    <row r="275" customFormat="false" ht="12.75" hidden="false" customHeight="false" outlineLevel="0" collapsed="false">
      <c r="B275" s="194" t="n">
        <v>42026</v>
      </c>
      <c r="C275" s="195" t="n">
        <v>1.1618</v>
      </c>
      <c r="D275" s="196" t="n">
        <v>350.75</v>
      </c>
      <c r="E275" s="197" t="n">
        <v>42083</v>
      </c>
    </row>
    <row r="276" customFormat="false" ht="12.75" hidden="false" customHeight="false" outlineLevel="0" collapsed="false">
      <c r="B276" s="194" t="n">
        <v>42027</v>
      </c>
      <c r="C276" s="195" t="n">
        <v>1.1198</v>
      </c>
      <c r="D276" s="196" t="n">
        <v>334.44</v>
      </c>
      <c r="E276" s="197" t="n">
        <v>42084</v>
      </c>
    </row>
    <row r="277" customFormat="false" ht="12.75" hidden="false" customHeight="false" outlineLevel="0" collapsed="false">
      <c r="B277" s="194" t="n">
        <v>42030</v>
      </c>
      <c r="C277" s="195" t="n">
        <v>1.1244</v>
      </c>
      <c r="D277" s="196" t="n">
        <v>338.4</v>
      </c>
      <c r="E277" s="197" t="n">
        <v>42085</v>
      </c>
    </row>
    <row r="278" customFormat="false" ht="12.75" hidden="false" customHeight="false" outlineLevel="0" collapsed="false">
      <c r="B278" s="194" t="n">
        <v>42031</v>
      </c>
      <c r="C278" s="195" t="n">
        <v>1.1306</v>
      </c>
      <c r="D278" s="196" t="n">
        <v>334.22</v>
      </c>
      <c r="E278" s="197" t="n">
        <v>42086</v>
      </c>
    </row>
    <row r="279" customFormat="false" ht="12.75" hidden="false" customHeight="false" outlineLevel="0" collapsed="false">
      <c r="B279" s="194" t="n">
        <v>42032</v>
      </c>
      <c r="C279" s="195" t="n">
        <v>1.1344</v>
      </c>
      <c r="D279" s="196" t="n">
        <v>334.22</v>
      </c>
      <c r="E279" s="197" t="n">
        <v>42087</v>
      </c>
    </row>
    <row r="280" customFormat="false" ht="12.75" hidden="false" customHeight="false" outlineLevel="0" collapsed="false">
      <c r="B280" s="194" t="n">
        <v>42033</v>
      </c>
      <c r="C280" s="195" t="n">
        <v>1.1315</v>
      </c>
      <c r="D280" s="196" t="n">
        <v>327.38</v>
      </c>
      <c r="E280" s="197" t="n">
        <v>42088</v>
      </c>
    </row>
    <row r="281" customFormat="false" ht="12.75" hidden="false" customHeight="false" outlineLevel="0" collapsed="false">
      <c r="B281" s="194" t="n">
        <v>42034</v>
      </c>
      <c r="C281" s="195" t="n">
        <v>1.1305</v>
      </c>
      <c r="D281" s="196" t="n">
        <v>326.06</v>
      </c>
      <c r="E281" s="197" t="n">
        <v>42089</v>
      </c>
    </row>
    <row r="282" customFormat="false" ht="12.75" hidden="false" customHeight="false" outlineLevel="0" collapsed="false">
      <c r="B282" s="194" t="n">
        <v>42037</v>
      </c>
      <c r="C282" s="195" t="n">
        <v>1.131</v>
      </c>
      <c r="D282" s="196" t="n">
        <v>313.49</v>
      </c>
      <c r="E282" s="197" t="n">
        <v>42090</v>
      </c>
    </row>
    <row r="283" customFormat="false" ht="12.75" hidden="false" customHeight="false" outlineLevel="0" collapsed="false">
      <c r="B283" s="194" t="n">
        <v>42038</v>
      </c>
      <c r="C283" s="195" t="n">
        <v>1.1376</v>
      </c>
      <c r="D283" s="196" t="n">
        <v>319</v>
      </c>
      <c r="E283" s="197" t="n">
        <v>42091</v>
      </c>
    </row>
    <row r="284" customFormat="false" ht="12.75" hidden="false" customHeight="false" outlineLevel="0" collapsed="false">
      <c r="B284" s="194" t="n">
        <v>42039</v>
      </c>
      <c r="C284" s="195" t="n">
        <v>1.1446</v>
      </c>
      <c r="D284" s="196" t="n">
        <v>318.56</v>
      </c>
      <c r="E284" s="197" t="n">
        <v>42092</v>
      </c>
    </row>
    <row r="285" customFormat="false" ht="12.75" hidden="false" customHeight="false" outlineLevel="0" collapsed="false">
      <c r="B285" s="194" t="n">
        <v>42040</v>
      </c>
      <c r="C285" s="195" t="n">
        <v>1.141</v>
      </c>
      <c r="D285" s="196" t="n">
        <v>317.68</v>
      </c>
      <c r="E285" s="197" t="n">
        <v>42093</v>
      </c>
    </row>
    <row r="286" customFormat="false" ht="12.75" hidden="false" customHeight="false" outlineLevel="0" collapsed="false">
      <c r="B286" s="194" t="n">
        <v>42041</v>
      </c>
      <c r="C286" s="195" t="n">
        <v>1.1447</v>
      </c>
      <c r="D286" s="196" t="n">
        <v>319.89</v>
      </c>
      <c r="E286" s="197" t="n">
        <v>42064</v>
      </c>
    </row>
    <row r="287" customFormat="false" ht="12.75" hidden="false" customHeight="false" outlineLevel="0" collapsed="false">
      <c r="B287" s="194" t="n">
        <v>42044</v>
      </c>
      <c r="C287" s="195" t="n">
        <v>1.1275</v>
      </c>
      <c r="D287" s="196" t="n">
        <v>326.72</v>
      </c>
      <c r="E287" s="197" t="n">
        <v>42065</v>
      </c>
    </row>
    <row r="288" customFormat="false" ht="12.75" hidden="false" customHeight="false" outlineLevel="0" collapsed="false">
      <c r="B288" s="194" t="n">
        <v>42045</v>
      </c>
      <c r="C288" s="195" t="n">
        <v>1.1297</v>
      </c>
      <c r="D288" s="196" t="n">
        <v>324.3</v>
      </c>
      <c r="E288" s="197" t="n">
        <v>42066</v>
      </c>
    </row>
    <row r="289" customFormat="false" ht="12.75" hidden="false" customHeight="false" outlineLevel="0" collapsed="false">
      <c r="B289" s="194" t="n">
        <v>42046</v>
      </c>
      <c r="C289" s="195" t="n">
        <v>1.1314</v>
      </c>
      <c r="D289" s="196" t="n">
        <v>324.3</v>
      </c>
      <c r="E289" s="197" t="n">
        <v>42067</v>
      </c>
    </row>
    <row r="290" customFormat="false" ht="12.75" hidden="false" customHeight="false" outlineLevel="0" collapsed="false">
      <c r="B290" s="194" t="n">
        <v>42047</v>
      </c>
      <c r="C290" s="195" t="n">
        <v>1.1328</v>
      </c>
      <c r="D290" s="196" t="n">
        <v>331.57</v>
      </c>
      <c r="E290" s="197" t="n">
        <v>42068</v>
      </c>
    </row>
    <row r="291" customFormat="false" ht="12.75" hidden="false" customHeight="false" outlineLevel="0" collapsed="false">
      <c r="B291" s="194" t="n">
        <v>42048</v>
      </c>
      <c r="C291" s="195" t="n">
        <v>1.1381</v>
      </c>
      <c r="D291" s="196" t="n">
        <v>328.04</v>
      </c>
      <c r="E291" s="197" t="n">
        <v>42069</v>
      </c>
    </row>
    <row r="292" customFormat="false" ht="12.75" hidden="false" customHeight="false" outlineLevel="0" collapsed="false">
      <c r="B292" s="194" t="n">
        <v>42051</v>
      </c>
      <c r="C292" s="195" t="n">
        <v>1.1408</v>
      </c>
      <c r="D292" s="201"/>
      <c r="E292" s="197" t="n">
        <v>42091</v>
      </c>
    </row>
    <row r="293" customFormat="false" ht="12.75" hidden="false" customHeight="false" outlineLevel="0" collapsed="false">
      <c r="B293" s="194" t="n">
        <v>42052</v>
      </c>
      <c r="C293" s="195" t="n">
        <v>1.1415</v>
      </c>
      <c r="D293" s="196" t="n">
        <v>333.77</v>
      </c>
      <c r="E293" s="197" t="n">
        <v>42092</v>
      </c>
    </row>
    <row r="294" customFormat="false" ht="12.75" hidden="false" customHeight="false" outlineLevel="0" collapsed="false">
      <c r="B294" s="194" t="n">
        <v>42053</v>
      </c>
      <c r="C294" s="195" t="n">
        <v>1.1372</v>
      </c>
      <c r="D294" s="196" t="n">
        <v>332.67</v>
      </c>
      <c r="E294" s="197" t="n">
        <v>42093</v>
      </c>
    </row>
    <row r="295" customFormat="false" ht="12.75" hidden="false" customHeight="false" outlineLevel="0" collapsed="false">
      <c r="B295" s="194" t="n">
        <v>42054</v>
      </c>
      <c r="C295" s="195" t="n">
        <v>1.1387</v>
      </c>
      <c r="D295" s="196" t="n">
        <v>323.63</v>
      </c>
      <c r="E295" s="197" t="n">
        <v>42064</v>
      </c>
    </row>
    <row r="296" customFormat="false" ht="12.75" hidden="false" customHeight="false" outlineLevel="0" collapsed="false">
      <c r="B296" s="194" t="n">
        <v>42055</v>
      </c>
      <c r="C296" s="195" t="n">
        <v>1.1298</v>
      </c>
      <c r="D296" s="196" t="n">
        <v>317.24</v>
      </c>
      <c r="E296" s="197" t="n">
        <v>42065</v>
      </c>
    </row>
    <row r="297" customFormat="false" ht="12.75" hidden="false" customHeight="false" outlineLevel="0" collapsed="false">
      <c r="B297" s="194" t="n">
        <v>42058</v>
      </c>
      <c r="C297" s="195" t="n">
        <v>1.1298</v>
      </c>
      <c r="D297" s="196" t="n">
        <v>315.48</v>
      </c>
      <c r="E297" s="197" t="n">
        <v>42066</v>
      </c>
    </row>
    <row r="298" customFormat="false" ht="12.75" hidden="false" customHeight="false" outlineLevel="0" collapsed="false">
      <c r="B298" s="194" t="n">
        <v>42059</v>
      </c>
      <c r="C298" s="195" t="n">
        <v>1.1328</v>
      </c>
      <c r="D298" s="196" t="n">
        <v>312.39</v>
      </c>
      <c r="E298" s="197" t="n">
        <v>42067</v>
      </c>
    </row>
    <row r="299" customFormat="false" ht="12.75" hidden="false" customHeight="false" outlineLevel="0" collapsed="false">
      <c r="B299" s="194" t="n">
        <v>42060</v>
      </c>
      <c r="C299" s="195" t="n">
        <v>1.1346</v>
      </c>
      <c r="D299" s="196" t="n">
        <v>304.01</v>
      </c>
      <c r="E299" s="197" t="n">
        <v>42068</v>
      </c>
    </row>
    <row r="300" customFormat="false" ht="12.75" hidden="false" customHeight="false" outlineLevel="0" collapsed="false">
      <c r="B300" s="194" t="n">
        <v>42061</v>
      </c>
      <c r="C300" s="195" t="n">
        <v>1.1317</v>
      </c>
      <c r="D300" s="196" t="n">
        <v>310.41</v>
      </c>
      <c r="E300" s="197" t="n">
        <v>42069</v>
      </c>
    </row>
    <row r="301" customFormat="false" ht="12.75" hidden="false" customHeight="false" outlineLevel="0" collapsed="false">
      <c r="B301" s="194" t="n">
        <v>42062</v>
      </c>
      <c r="C301" s="195" t="n">
        <v>1.124</v>
      </c>
      <c r="D301" s="196" t="n">
        <v>307.1</v>
      </c>
      <c r="E301" s="197" t="n">
        <v>42091</v>
      </c>
    </row>
    <row r="302" customFormat="false" ht="12.75" hidden="false" customHeight="false" outlineLevel="0" collapsed="false">
      <c r="B302" s="194" t="n">
        <v>42065</v>
      </c>
      <c r="C302" s="195" t="n">
        <v>1.1227</v>
      </c>
      <c r="D302" s="196" t="n">
        <v>300.71</v>
      </c>
      <c r="E302" s="197" t="n">
        <v>42125</v>
      </c>
    </row>
    <row r="303" customFormat="false" ht="12.75" hidden="false" customHeight="false" outlineLevel="0" collapsed="false">
      <c r="B303" s="194" t="n">
        <v>42066</v>
      </c>
      <c r="C303" s="195" t="n">
        <v>1.1168</v>
      </c>
      <c r="D303" s="196" t="n">
        <v>296.52</v>
      </c>
      <c r="E303" s="197" t="n">
        <v>42126</v>
      </c>
    </row>
    <row r="304" customFormat="false" ht="12.75" hidden="false" customHeight="false" outlineLevel="0" collapsed="false">
      <c r="B304" s="194" t="n">
        <v>42067</v>
      </c>
      <c r="C304" s="195" t="n">
        <v>1.1124</v>
      </c>
      <c r="D304" s="196" t="n">
        <v>294.09</v>
      </c>
      <c r="E304" s="197" t="n">
        <v>42127</v>
      </c>
    </row>
    <row r="305" customFormat="false" ht="12.75" hidden="false" customHeight="false" outlineLevel="0" collapsed="false">
      <c r="B305" s="194" t="n">
        <v>42068</v>
      </c>
      <c r="C305" s="195" t="n">
        <v>1.1069</v>
      </c>
      <c r="D305" s="196" t="n">
        <v>296.3</v>
      </c>
      <c r="E305" s="197" t="n">
        <v>42128</v>
      </c>
    </row>
    <row r="306" customFormat="false" ht="12.75" hidden="false" customHeight="false" outlineLevel="0" collapsed="false">
      <c r="B306" s="194" t="n">
        <v>42069</v>
      </c>
      <c r="C306" s="195" t="n">
        <v>1.0963</v>
      </c>
      <c r="D306" s="196" t="n">
        <v>296.3</v>
      </c>
      <c r="E306" s="197" t="n">
        <v>42129</v>
      </c>
    </row>
    <row r="307" customFormat="false" ht="12.75" hidden="false" customHeight="false" outlineLevel="0" collapsed="false">
      <c r="B307" s="194" t="n">
        <v>42072</v>
      </c>
      <c r="C307" s="195" t="n">
        <v>1.086</v>
      </c>
      <c r="D307" s="196" t="n">
        <v>292.55</v>
      </c>
      <c r="E307" s="197" t="n">
        <v>42130</v>
      </c>
    </row>
    <row r="308" customFormat="false" ht="12.75" hidden="false" customHeight="false" outlineLevel="0" collapsed="false">
      <c r="B308" s="194" t="n">
        <v>42073</v>
      </c>
      <c r="C308" s="195" t="n">
        <v>1.0738</v>
      </c>
      <c r="D308" s="196" t="n">
        <v>287.04</v>
      </c>
      <c r="E308" s="197" t="n">
        <v>42131</v>
      </c>
    </row>
    <row r="309" customFormat="false" ht="12.75" hidden="false" customHeight="false" outlineLevel="0" collapsed="false">
      <c r="B309" s="194" t="n">
        <v>42074</v>
      </c>
      <c r="C309" s="195" t="n">
        <v>1.0578</v>
      </c>
      <c r="D309" s="196" t="n">
        <v>289.68</v>
      </c>
      <c r="E309" s="197" t="n">
        <v>42132</v>
      </c>
    </row>
    <row r="310" customFormat="false" ht="12.75" hidden="false" customHeight="false" outlineLevel="0" collapsed="false">
      <c r="B310" s="194" t="n">
        <v>42075</v>
      </c>
      <c r="C310" s="195" t="n">
        <v>1.0613</v>
      </c>
      <c r="D310" s="196" t="n">
        <v>291.23</v>
      </c>
      <c r="E310" s="197" t="n">
        <v>42133</v>
      </c>
    </row>
    <row r="311" customFormat="false" ht="12.75" hidden="false" customHeight="false" outlineLevel="0" collapsed="false">
      <c r="B311" s="194" t="n">
        <v>42076</v>
      </c>
      <c r="C311" s="195" t="n">
        <v>1.0572</v>
      </c>
      <c r="D311" s="196" t="n">
        <v>279.98</v>
      </c>
      <c r="E311" s="197" t="n">
        <v>42134</v>
      </c>
    </row>
    <row r="312" customFormat="false" ht="12.75" hidden="false" customHeight="false" outlineLevel="0" collapsed="false">
      <c r="B312" s="194" t="n">
        <v>42079</v>
      </c>
      <c r="C312" s="195" t="n">
        <v>1.0557</v>
      </c>
      <c r="D312" s="196" t="n">
        <v>284.39</v>
      </c>
      <c r="E312" s="197" t="n">
        <v>42135</v>
      </c>
    </row>
    <row r="313" customFormat="false" ht="12.75" hidden="false" customHeight="false" outlineLevel="0" collapsed="false">
      <c r="B313" s="194" t="n">
        <v>42080</v>
      </c>
      <c r="C313" s="195" t="n">
        <v>1.0635</v>
      </c>
      <c r="D313" s="196" t="n">
        <v>282.63</v>
      </c>
      <c r="E313" s="197" t="n">
        <v>42136</v>
      </c>
    </row>
    <row r="314" customFormat="false" ht="12.75" hidden="false" customHeight="false" outlineLevel="0" collapsed="false">
      <c r="B314" s="194" t="n">
        <v>42081</v>
      </c>
      <c r="C314" s="195" t="n">
        <v>1.0592</v>
      </c>
      <c r="D314" s="196" t="n">
        <v>280.64</v>
      </c>
      <c r="E314" s="197" t="n">
        <v>42137</v>
      </c>
    </row>
    <row r="315" customFormat="false" ht="12.75" hidden="false" customHeight="false" outlineLevel="0" collapsed="false">
      <c r="B315" s="194" t="n">
        <v>42082</v>
      </c>
      <c r="C315" s="195" t="n">
        <v>1.0677</v>
      </c>
      <c r="D315" s="196" t="n">
        <v>278.22</v>
      </c>
      <c r="E315" s="197" t="n">
        <v>42138</v>
      </c>
    </row>
    <row r="316" customFormat="false" ht="12.75" hidden="false" customHeight="false" outlineLevel="0" collapsed="false">
      <c r="B316" s="194" t="n">
        <v>42083</v>
      </c>
      <c r="C316" s="195" t="n">
        <v>1.0776</v>
      </c>
      <c r="D316" s="196" t="n">
        <v>279.54</v>
      </c>
      <c r="E316" s="197" t="n">
        <v>42139</v>
      </c>
    </row>
    <row r="317" customFormat="false" ht="12.75" hidden="false" customHeight="false" outlineLevel="0" collapsed="false">
      <c r="B317" s="194" t="n">
        <v>42086</v>
      </c>
      <c r="C317" s="195" t="n">
        <v>1.0912</v>
      </c>
      <c r="D317" s="196" t="n">
        <v>280.86</v>
      </c>
      <c r="E317" s="197" t="n">
        <v>42140</v>
      </c>
    </row>
    <row r="318" customFormat="false" ht="12.75" hidden="false" customHeight="false" outlineLevel="0" collapsed="false">
      <c r="B318" s="194" t="n">
        <v>42087</v>
      </c>
      <c r="C318" s="195" t="n">
        <v>1.095</v>
      </c>
      <c r="D318" s="196" t="n">
        <v>274.47</v>
      </c>
      <c r="E318" s="197" t="n">
        <v>42141</v>
      </c>
    </row>
    <row r="319" customFormat="false" ht="12.75" hidden="false" customHeight="false" outlineLevel="0" collapsed="false">
      <c r="B319" s="194" t="n">
        <v>42088</v>
      </c>
      <c r="C319" s="195" t="n">
        <v>1.0985</v>
      </c>
      <c r="D319" s="196" t="n">
        <v>276.01</v>
      </c>
      <c r="E319" s="197" t="n">
        <v>42142</v>
      </c>
    </row>
    <row r="320" customFormat="false" ht="12.75" hidden="false" customHeight="false" outlineLevel="0" collapsed="false">
      <c r="B320" s="194" t="n">
        <v>42089</v>
      </c>
      <c r="C320" s="195" t="n">
        <v>1.0973</v>
      </c>
      <c r="D320" s="196" t="n">
        <v>272.05</v>
      </c>
      <c r="E320" s="197" t="n">
        <v>42143</v>
      </c>
    </row>
    <row r="321" customFormat="false" ht="12.75" hidden="false" customHeight="false" outlineLevel="0" collapsed="false">
      <c r="B321" s="194" t="n">
        <v>42090</v>
      </c>
      <c r="C321" s="195" t="n">
        <v>1.0856</v>
      </c>
      <c r="D321" s="196" t="n">
        <v>267.42</v>
      </c>
      <c r="E321" s="197" t="n">
        <v>42144</v>
      </c>
    </row>
    <row r="322" customFormat="false" ht="12.75" hidden="false" customHeight="false" outlineLevel="0" collapsed="false">
      <c r="B322" s="194" t="n">
        <v>42093</v>
      </c>
      <c r="C322" s="195" t="n">
        <v>1.0845</v>
      </c>
      <c r="D322" s="196" t="n">
        <v>264.33</v>
      </c>
      <c r="E322" s="197" t="n">
        <v>42145</v>
      </c>
    </row>
    <row r="323" customFormat="false" ht="12.75" hidden="false" customHeight="false" outlineLevel="0" collapsed="false">
      <c r="B323" s="194" t="n">
        <v>42094</v>
      </c>
      <c r="C323" s="195" t="n">
        <v>1.0759</v>
      </c>
      <c r="D323" s="196" t="n">
        <v>263.01</v>
      </c>
      <c r="E323" s="197" t="n">
        <v>42146</v>
      </c>
    </row>
    <row r="324" customFormat="false" ht="12.75" hidden="false" customHeight="false" outlineLevel="0" collapsed="false">
      <c r="B324" s="194" t="n">
        <v>42095</v>
      </c>
      <c r="C324" s="195" t="n">
        <v>1.0755</v>
      </c>
      <c r="D324" s="196" t="n">
        <v>271.61</v>
      </c>
      <c r="E324" s="197" t="n">
        <v>42125</v>
      </c>
    </row>
    <row r="325" customFormat="false" ht="12.75" hidden="false" customHeight="false" outlineLevel="0" collapsed="false">
      <c r="B325" s="194" t="n">
        <v>42096</v>
      </c>
      <c r="C325" s="195" t="n">
        <v>1.083</v>
      </c>
      <c r="D325" s="196" t="n">
        <v>280.86</v>
      </c>
      <c r="E325" s="197" t="n">
        <v>42126</v>
      </c>
    </row>
    <row r="326" customFormat="false" ht="12.75" hidden="false" customHeight="false" outlineLevel="0" collapsed="false">
      <c r="B326" s="194" t="n">
        <v>42100</v>
      </c>
      <c r="C326" s="201"/>
      <c r="D326" s="196" t="n">
        <v>276.46</v>
      </c>
      <c r="E326" s="197" t="n">
        <v>42146</v>
      </c>
    </row>
    <row r="327" customFormat="false" ht="12.75" hidden="false" customHeight="false" outlineLevel="0" collapsed="false">
      <c r="B327" s="194" t="n">
        <v>42101</v>
      </c>
      <c r="C327" s="195" t="n">
        <v>1.0847</v>
      </c>
      <c r="D327" s="196" t="n">
        <v>281.53</v>
      </c>
      <c r="E327" s="197" t="n">
        <v>42145</v>
      </c>
    </row>
    <row r="328" customFormat="false" ht="12.75" hidden="false" customHeight="false" outlineLevel="0" collapsed="false">
      <c r="B328" s="194" t="n">
        <v>42102</v>
      </c>
      <c r="C328" s="195" t="n">
        <v>1.0862</v>
      </c>
      <c r="D328" s="196" t="n">
        <v>285.94</v>
      </c>
      <c r="E328" s="197" t="n">
        <v>42146</v>
      </c>
    </row>
    <row r="329" customFormat="false" ht="12.75" hidden="false" customHeight="false" outlineLevel="0" collapsed="false">
      <c r="B329" s="194" t="n">
        <v>42103</v>
      </c>
      <c r="C329" s="195" t="n">
        <v>1.0774</v>
      </c>
      <c r="D329" s="196" t="n">
        <v>282.19</v>
      </c>
      <c r="E329" s="197" t="n">
        <v>42125</v>
      </c>
    </row>
    <row r="330" customFormat="false" ht="12.75" hidden="false" customHeight="false" outlineLevel="0" collapsed="false">
      <c r="B330" s="194" t="n">
        <v>42104</v>
      </c>
      <c r="C330" s="195" t="n">
        <v>1.057</v>
      </c>
      <c r="D330" s="196" t="n">
        <v>282.85</v>
      </c>
      <c r="E330" s="197" t="n">
        <v>42145</v>
      </c>
    </row>
    <row r="331" customFormat="false" ht="12.75" hidden="false" customHeight="false" outlineLevel="0" collapsed="false">
      <c r="B331" s="194" t="n">
        <v>42107</v>
      </c>
      <c r="C331" s="195" t="n">
        <v>1.0552</v>
      </c>
      <c r="D331" s="196" t="n">
        <v>286.82</v>
      </c>
      <c r="E331" s="197" t="n">
        <v>42146</v>
      </c>
    </row>
    <row r="332" customFormat="false" ht="12.75" hidden="false" customHeight="false" outlineLevel="0" collapsed="false">
      <c r="B332" s="194" t="n">
        <v>42108</v>
      </c>
      <c r="C332" s="195" t="n">
        <v>1.0564</v>
      </c>
      <c r="D332" s="196" t="n">
        <v>290.79</v>
      </c>
      <c r="E332" s="197" t="n">
        <v>42125</v>
      </c>
    </row>
    <row r="333" customFormat="false" ht="12.75" hidden="false" customHeight="false" outlineLevel="0" collapsed="false">
      <c r="B333" s="194" t="n">
        <v>42109</v>
      </c>
      <c r="C333" s="195" t="n">
        <v>1.0579</v>
      </c>
      <c r="D333" s="196" t="n">
        <v>286.6</v>
      </c>
      <c r="E333" s="197" t="n">
        <v>42145</v>
      </c>
    </row>
    <row r="334" customFormat="false" ht="12.75" hidden="false" customHeight="false" outlineLevel="0" collapsed="false">
      <c r="B334" s="194" t="n">
        <v>42110</v>
      </c>
      <c r="C334" s="195" t="n">
        <v>1.0711</v>
      </c>
      <c r="D334" s="196" t="n">
        <v>296.08</v>
      </c>
      <c r="E334" s="197" t="n">
        <v>42146</v>
      </c>
    </row>
    <row r="335" customFormat="false" ht="12.75" hidden="false" customHeight="false" outlineLevel="0" collapsed="false">
      <c r="B335" s="194" t="n">
        <v>42111</v>
      </c>
      <c r="C335" s="195" t="n">
        <v>1.0814</v>
      </c>
      <c r="D335" s="196" t="n">
        <v>291.89</v>
      </c>
      <c r="E335" s="197" t="n">
        <v>42125</v>
      </c>
    </row>
    <row r="336" customFormat="false" ht="12.75" hidden="false" customHeight="false" outlineLevel="0" collapsed="false">
      <c r="B336" s="194" t="n">
        <v>42114</v>
      </c>
      <c r="C336" s="195" t="n">
        <v>1.0723</v>
      </c>
      <c r="D336" s="196" t="n">
        <v>279.76</v>
      </c>
      <c r="E336" s="197" t="n">
        <v>42145</v>
      </c>
    </row>
    <row r="337" customFormat="false" ht="12.75" hidden="false" customHeight="false" outlineLevel="0" collapsed="false">
      <c r="B337" s="194" t="n">
        <v>42115</v>
      </c>
      <c r="C337" s="195" t="n">
        <v>1.07</v>
      </c>
      <c r="D337" s="196" t="n">
        <v>273.59</v>
      </c>
      <c r="E337" s="197" t="n">
        <v>42146</v>
      </c>
    </row>
    <row r="338" customFormat="false" ht="12.75" hidden="false" customHeight="false" outlineLevel="0" collapsed="false">
      <c r="B338" s="194" t="n">
        <v>42116</v>
      </c>
      <c r="C338" s="195" t="n">
        <v>1.0743</v>
      </c>
      <c r="D338" s="196" t="n">
        <v>279.1</v>
      </c>
      <c r="E338" s="197" t="n">
        <v>42125</v>
      </c>
    </row>
    <row r="339" customFormat="false" ht="12.75" hidden="false" customHeight="false" outlineLevel="0" collapsed="false">
      <c r="B339" s="194" t="n">
        <v>42117</v>
      </c>
      <c r="C339" s="195" t="n">
        <v>1.0772</v>
      </c>
      <c r="D339" s="196" t="n">
        <v>288.58</v>
      </c>
      <c r="E339" s="197" t="n">
        <v>42145</v>
      </c>
    </row>
    <row r="340" customFormat="false" ht="12.75" hidden="false" customHeight="false" outlineLevel="0" collapsed="false">
      <c r="B340" s="194" t="n">
        <v>42118</v>
      </c>
      <c r="C340" s="195" t="n">
        <v>1.0824</v>
      </c>
      <c r="D340" s="196" t="n">
        <v>291.67</v>
      </c>
      <c r="E340" s="197" t="n">
        <v>42146</v>
      </c>
    </row>
    <row r="341" customFormat="false" ht="12.75" hidden="false" customHeight="false" outlineLevel="0" collapsed="false">
      <c r="B341" s="194" t="n">
        <v>42121</v>
      </c>
      <c r="C341" s="195" t="n">
        <v>1.0822</v>
      </c>
      <c r="D341" s="196" t="n">
        <v>293.43</v>
      </c>
      <c r="E341" s="197" t="n">
        <v>42125</v>
      </c>
    </row>
    <row r="342" customFormat="false" ht="12.75" hidden="false" customHeight="false" outlineLevel="0" collapsed="false">
      <c r="B342" s="194" t="n">
        <v>42122</v>
      </c>
      <c r="C342" s="195" t="n">
        <v>1.0927</v>
      </c>
      <c r="D342" s="196" t="n">
        <v>290.34</v>
      </c>
      <c r="E342" s="197" t="n">
        <v>42145</v>
      </c>
    </row>
    <row r="343" customFormat="false" ht="12.75" hidden="false" customHeight="false" outlineLevel="0" collapsed="false">
      <c r="B343" s="194" t="n">
        <v>42123</v>
      </c>
      <c r="C343" s="195" t="n">
        <v>1.1002</v>
      </c>
      <c r="D343" s="196" t="n">
        <v>288.58</v>
      </c>
      <c r="E343" s="197" t="n">
        <v>42146</v>
      </c>
    </row>
    <row r="344" customFormat="false" ht="12.75" hidden="false" customHeight="false" outlineLevel="0" collapsed="false">
      <c r="B344" s="194" t="n">
        <v>42124</v>
      </c>
      <c r="C344" s="195" t="n">
        <v>1.1215</v>
      </c>
      <c r="D344" s="196" t="n">
        <v>286.16</v>
      </c>
      <c r="E344" s="197" t="n">
        <v>42125</v>
      </c>
    </row>
    <row r="345" customFormat="false" ht="12.75" hidden="false" customHeight="false" outlineLevel="0" collapsed="false">
      <c r="B345" s="194" t="n">
        <v>42125</v>
      </c>
      <c r="C345" s="195" t="n">
        <v>1.1215</v>
      </c>
      <c r="D345" s="196" t="n">
        <v>284.61</v>
      </c>
      <c r="E345" s="197" t="n">
        <v>42186</v>
      </c>
    </row>
    <row r="346" customFormat="false" ht="12.75" hidden="false" customHeight="false" outlineLevel="0" collapsed="false">
      <c r="B346" s="194" t="n">
        <v>42128</v>
      </c>
      <c r="C346" s="195" t="n">
        <v>1.1152</v>
      </c>
      <c r="D346" s="196" t="n">
        <v>275.79</v>
      </c>
      <c r="E346" s="197" t="n">
        <v>42187</v>
      </c>
    </row>
    <row r="347" customFormat="false" ht="12.75" hidden="false" customHeight="false" outlineLevel="0" collapsed="false">
      <c r="B347" s="194" t="n">
        <v>42129</v>
      </c>
      <c r="C347" s="195" t="n">
        <v>1.1117</v>
      </c>
      <c r="D347" s="196" t="n">
        <v>281.09</v>
      </c>
      <c r="E347" s="197" t="n">
        <v>42188</v>
      </c>
    </row>
    <row r="348" customFormat="false" ht="12.75" hidden="false" customHeight="false" outlineLevel="0" collapsed="false">
      <c r="B348" s="194" t="n">
        <v>42130</v>
      </c>
      <c r="C348" s="195" t="n">
        <v>1.123</v>
      </c>
      <c r="D348" s="196" t="n">
        <v>283.73</v>
      </c>
      <c r="E348" s="197" t="n">
        <v>42189</v>
      </c>
    </row>
    <row r="349" customFormat="false" ht="12.75" hidden="false" customHeight="false" outlineLevel="0" collapsed="false">
      <c r="B349" s="194" t="n">
        <v>42131</v>
      </c>
      <c r="C349" s="195" t="n">
        <v>1.1305</v>
      </c>
      <c r="D349" s="196" t="n">
        <v>285.71</v>
      </c>
      <c r="E349" s="197" t="n">
        <v>42190</v>
      </c>
    </row>
    <row r="350" customFormat="false" ht="12.75" hidden="false" customHeight="false" outlineLevel="0" collapsed="false">
      <c r="B350" s="194" t="n">
        <v>42132</v>
      </c>
      <c r="C350" s="195" t="n">
        <v>1.1221</v>
      </c>
      <c r="D350" s="196" t="n">
        <v>295.86</v>
      </c>
      <c r="E350" s="197" t="n">
        <v>42191</v>
      </c>
    </row>
    <row r="351" customFormat="false" ht="12.75" hidden="false" customHeight="false" outlineLevel="0" collapsed="false">
      <c r="B351" s="194" t="n">
        <v>42135</v>
      </c>
      <c r="C351" s="195" t="n">
        <v>1.1142</v>
      </c>
      <c r="D351" s="196" t="n">
        <v>297.18</v>
      </c>
      <c r="E351" s="197" t="n">
        <v>42192</v>
      </c>
    </row>
    <row r="352" customFormat="false" ht="12.75" hidden="false" customHeight="false" outlineLevel="0" collapsed="false">
      <c r="B352" s="194" t="n">
        <v>42136</v>
      </c>
      <c r="C352" s="195" t="n">
        <v>1.1239</v>
      </c>
      <c r="D352" s="196" t="n">
        <v>299.38</v>
      </c>
      <c r="E352" s="197" t="n">
        <v>42193</v>
      </c>
    </row>
    <row r="353" customFormat="false" ht="12.75" hidden="false" customHeight="false" outlineLevel="0" collapsed="false">
      <c r="B353" s="194" t="n">
        <v>42137</v>
      </c>
      <c r="C353" s="195" t="n">
        <v>1.1221</v>
      </c>
      <c r="D353" s="196" t="n">
        <v>285.71</v>
      </c>
      <c r="E353" s="197" t="n">
        <v>42194</v>
      </c>
    </row>
    <row r="354" customFormat="false" ht="12.75" hidden="false" customHeight="false" outlineLevel="0" collapsed="false">
      <c r="B354" s="194" t="n">
        <v>42138</v>
      </c>
      <c r="C354" s="195" t="n">
        <v>1.1419</v>
      </c>
      <c r="D354" s="196" t="n">
        <v>283.07</v>
      </c>
      <c r="E354" s="197" t="n">
        <v>42195</v>
      </c>
    </row>
    <row r="355" customFormat="false" ht="12.75" hidden="false" customHeight="false" outlineLevel="0" collapsed="false">
      <c r="B355" s="194" t="n">
        <v>42139</v>
      </c>
      <c r="C355" s="195" t="n">
        <v>1.1328</v>
      </c>
      <c r="D355" s="196" t="n">
        <v>284.17</v>
      </c>
      <c r="E355" s="197" t="n">
        <v>42196</v>
      </c>
    </row>
    <row r="356" customFormat="false" ht="12.75" hidden="false" customHeight="false" outlineLevel="0" collapsed="false">
      <c r="B356" s="194" t="n">
        <v>42142</v>
      </c>
      <c r="C356" s="195" t="n">
        <v>1.1389</v>
      </c>
      <c r="D356" s="196" t="n">
        <v>281.75</v>
      </c>
      <c r="E356" s="197" t="n">
        <v>42197</v>
      </c>
    </row>
    <row r="357" customFormat="false" ht="12.75" hidden="false" customHeight="false" outlineLevel="0" collapsed="false">
      <c r="B357" s="194" t="n">
        <v>42143</v>
      </c>
      <c r="C357" s="195" t="n">
        <v>1.118</v>
      </c>
      <c r="D357" s="196" t="n">
        <v>283.51</v>
      </c>
      <c r="E357" s="197" t="n">
        <v>42198</v>
      </c>
    </row>
    <row r="358" customFormat="false" ht="12.75" hidden="false" customHeight="false" outlineLevel="0" collapsed="false">
      <c r="B358" s="194" t="n">
        <v>42144</v>
      </c>
      <c r="C358" s="195" t="n">
        <v>1.1118</v>
      </c>
      <c r="D358" s="196" t="n">
        <v>277.56</v>
      </c>
      <c r="E358" s="197" t="n">
        <v>42199</v>
      </c>
    </row>
    <row r="359" customFormat="false" ht="12.75" hidden="false" customHeight="false" outlineLevel="0" collapsed="false">
      <c r="B359" s="194" t="n">
        <v>42145</v>
      </c>
      <c r="C359" s="195" t="n">
        <v>1.1133</v>
      </c>
      <c r="D359" s="196" t="n">
        <v>275.35</v>
      </c>
      <c r="E359" s="197" t="n">
        <v>42200</v>
      </c>
    </row>
    <row r="360" customFormat="false" ht="12.75" hidden="false" customHeight="false" outlineLevel="0" collapsed="false">
      <c r="B360" s="194" t="n">
        <v>42146</v>
      </c>
      <c r="C360" s="195" t="n">
        <v>1.1164</v>
      </c>
      <c r="D360" s="196" t="n">
        <v>271.39</v>
      </c>
      <c r="E360" s="197" t="n">
        <v>42201</v>
      </c>
    </row>
    <row r="361" customFormat="false" ht="12.75" hidden="false" customHeight="false" outlineLevel="0" collapsed="false">
      <c r="B361" s="194" t="n">
        <v>42149</v>
      </c>
      <c r="C361" s="195" t="n">
        <v>1.0978</v>
      </c>
      <c r="D361" s="201"/>
      <c r="E361" s="201"/>
    </row>
    <row r="362" customFormat="false" ht="12.75" hidden="false" customHeight="false" outlineLevel="0" collapsed="false">
      <c r="B362" s="194" t="n">
        <v>42150</v>
      </c>
      <c r="C362" s="195" t="n">
        <v>1.0926</v>
      </c>
      <c r="D362" s="196" t="n">
        <v>266.31</v>
      </c>
      <c r="E362" s="197" t="n">
        <v>42203</v>
      </c>
    </row>
    <row r="363" customFormat="false" ht="12.75" hidden="false" customHeight="false" outlineLevel="0" collapsed="false">
      <c r="B363" s="194" t="n">
        <v>42151</v>
      </c>
      <c r="C363" s="195" t="n">
        <v>1.0863</v>
      </c>
      <c r="D363" s="196" t="n">
        <v>261.68</v>
      </c>
      <c r="E363" s="197" t="n">
        <v>42204</v>
      </c>
    </row>
    <row r="364" customFormat="false" ht="12.75" hidden="false" customHeight="false" outlineLevel="0" collapsed="false">
      <c r="B364" s="194" t="n">
        <v>42152</v>
      </c>
      <c r="C364" s="195" t="n">
        <v>1.0896</v>
      </c>
      <c r="D364" s="196" t="n">
        <v>263.23</v>
      </c>
      <c r="E364" s="197" t="n">
        <v>42205</v>
      </c>
    </row>
    <row r="365" customFormat="false" ht="12.75" hidden="false" customHeight="false" outlineLevel="0" collapsed="false">
      <c r="B365" s="194" t="n">
        <v>42153</v>
      </c>
      <c r="C365" s="195" t="n">
        <v>1.097</v>
      </c>
      <c r="D365" s="196" t="n">
        <v>264.11</v>
      </c>
      <c r="E365" s="197" t="n">
        <v>42186</v>
      </c>
    </row>
    <row r="366" customFormat="false" ht="12.75" hidden="false" customHeight="false" outlineLevel="0" collapsed="false">
      <c r="B366" s="194" t="n">
        <v>42156</v>
      </c>
      <c r="C366" s="195" t="n">
        <v>1.0944</v>
      </c>
      <c r="D366" s="196" t="n">
        <v>270.06</v>
      </c>
      <c r="E366" s="197" t="n">
        <v>42187</v>
      </c>
    </row>
    <row r="367" customFormat="false" ht="12.75" hidden="false" customHeight="false" outlineLevel="0" collapsed="false">
      <c r="B367" s="194" t="n">
        <v>42157</v>
      </c>
      <c r="C367" s="195" t="n">
        <v>1.1029</v>
      </c>
      <c r="D367" s="196" t="n">
        <v>271.61</v>
      </c>
      <c r="E367" s="197" t="n">
        <v>42188</v>
      </c>
    </row>
    <row r="368" customFormat="false" ht="12.75" hidden="false" customHeight="false" outlineLevel="0" collapsed="false">
      <c r="B368" s="194" t="n">
        <v>42158</v>
      </c>
      <c r="C368" s="195" t="n">
        <v>1.1134</v>
      </c>
      <c r="D368" s="196" t="n">
        <v>265.65</v>
      </c>
      <c r="E368" s="197" t="n">
        <v>42189</v>
      </c>
    </row>
    <row r="369" customFormat="false" ht="12.75" hidden="false" customHeight="false" outlineLevel="0" collapsed="false">
      <c r="B369" s="194" t="n">
        <v>42159</v>
      </c>
      <c r="C369" s="195" t="n">
        <v>1.1317</v>
      </c>
      <c r="D369" s="196" t="n">
        <v>267.2</v>
      </c>
      <c r="E369" s="197" t="n">
        <v>42191</v>
      </c>
    </row>
    <row r="370" customFormat="false" ht="12.75" hidden="false" customHeight="false" outlineLevel="0" collapsed="false">
      <c r="B370" s="194" t="n">
        <v>42160</v>
      </c>
      <c r="C370" s="195" t="n">
        <v>1.1218</v>
      </c>
      <c r="D370" s="196" t="n">
        <v>265.65</v>
      </c>
      <c r="E370" s="197" t="n">
        <v>42191</v>
      </c>
    </row>
    <row r="371" customFormat="false" ht="12.75" hidden="false" customHeight="false" outlineLevel="0" collapsed="false">
      <c r="B371" s="194" t="n">
        <v>42163</v>
      </c>
      <c r="C371" s="195" t="n">
        <v>1.1162</v>
      </c>
      <c r="D371" s="196" t="n">
        <v>268.08</v>
      </c>
      <c r="E371" s="197" t="n">
        <v>42192</v>
      </c>
    </row>
    <row r="372" customFormat="false" ht="12.75" hidden="false" customHeight="false" outlineLevel="0" collapsed="false">
      <c r="B372" s="194" t="n">
        <v>42164</v>
      </c>
      <c r="C372" s="195" t="n">
        <v>1.1249</v>
      </c>
      <c r="D372" s="196" t="n">
        <v>266.09</v>
      </c>
      <c r="E372" s="197" t="n">
        <v>42193</v>
      </c>
    </row>
    <row r="373" customFormat="false" ht="12.75" hidden="false" customHeight="false" outlineLevel="0" collapsed="false">
      <c r="B373" s="194" t="n">
        <v>42165</v>
      </c>
      <c r="C373" s="195" t="n">
        <v>1.1279</v>
      </c>
      <c r="D373" s="196" t="n">
        <v>264.77</v>
      </c>
      <c r="E373" s="197" t="n">
        <v>42194</v>
      </c>
    </row>
    <row r="374" customFormat="false" ht="12.75" hidden="false" customHeight="false" outlineLevel="0" collapsed="false">
      <c r="B374" s="194" t="n">
        <v>42166</v>
      </c>
      <c r="C374" s="195" t="n">
        <v>1.1232</v>
      </c>
      <c r="D374" s="196" t="n">
        <v>256.61</v>
      </c>
      <c r="E374" s="197" t="n">
        <v>42195</v>
      </c>
    </row>
    <row r="375" customFormat="false" ht="12.75" hidden="false" customHeight="false" outlineLevel="0" collapsed="false">
      <c r="B375" s="194" t="n">
        <v>42167</v>
      </c>
      <c r="C375" s="195" t="n">
        <v>1.1222</v>
      </c>
      <c r="D375" s="196" t="n">
        <v>258.38</v>
      </c>
      <c r="E375" s="197" t="n">
        <v>42196</v>
      </c>
    </row>
    <row r="376" customFormat="false" ht="12.75" hidden="false" customHeight="false" outlineLevel="0" collapsed="false">
      <c r="B376" s="194" t="n">
        <v>42170</v>
      </c>
      <c r="C376" s="195" t="n">
        <v>1.1218</v>
      </c>
      <c r="D376" s="196" t="n">
        <v>252.65</v>
      </c>
      <c r="E376" s="197" t="n">
        <v>42197</v>
      </c>
    </row>
    <row r="377" customFormat="false" ht="12.75" hidden="false" customHeight="false" outlineLevel="0" collapsed="false">
      <c r="B377" s="194" t="n">
        <v>42171</v>
      </c>
      <c r="C377" s="195" t="n">
        <v>1.1215</v>
      </c>
      <c r="D377" s="196" t="n">
        <v>249.34</v>
      </c>
      <c r="E377" s="197" t="n">
        <v>42198</v>
      </c>
    </row>
    <row r="378" customFormat="false" ht="12.75" hidden="false" customHeight="false" outlineLevel="0" collapsed="false">
      <c r="B378" s="194" t="n">
        <v>42172</v>
      </c>
      <c r="C378" s="195" t="n">
        <v>1.1279</v>
      </c>
      <c r="D378" s="196" t="n">
        <v>250.22</v>
      </c>
      <c r="E378" s="197" t="n">
        <v>42199</v>
      </c>
    </row>
    <row r="379" customFormat="false" ht="12.75" hidden="false" customHeight="false" outlineLevel="0" collapsed="false">
      <c r="B379" s="194" t="n">
        <v>42173</v>
      </c>
      <c r="C379" s="195" t="n">
        <v>1.1404</v>
      </c>
      <c r="D379" s="196" t="n">
        <v>248.02</v>
      </c>
      <c r="E379" s="197" t="n">
        <v>42200</v>
      </c>
    </row>
    <row r="380" customFormat="false" ht="12.75" hidden="false" customHeight="false" outlineLevel="0" collapsed="false">
      <c r="B380" s="194" t="n">
        <v>42174</v>
      </c>
      <c r="C380" s="195" t="n">
        <v>1.1299</v>
      </c>
      <c r="D380" s="196" t="n">
        <v>245.15</v>
      </c>
      <c r="E380" s="197" t="n">
        <v>42201</v>
      </c>
    </row>
    <row r="381" customFormat="false" ht="12.75" hidden="false" customHeight="false" outlineLevel="0" collapsed="false">
      <c r="B381" s="194" t="n">
        <v>42177</v>
      </c>
      <c r="C381" s="195" t="n">
        <v>1.1345</v>
      </c>
      <c r="D381" s="196" t="n">
        <v>253.09</v>
      </c>
      <c r="E381" s="197" t="n">
        <v>42202</v>
      </c>
    </row>
    <row r="382" customFormat="false" ht="12.75" hidden="false" customHeight="false" outlineLevel="0" collapsed="false">
      <c r="B382" s="194" t="n">
        <v>42178</v>
      </c>
      <c r="C382" s="195" t="n">
        <v>1.1204</v>
      </c>
      <c r="D382" s="196" t="n">
        <v>248.02</v>
      </c>
      <c r="E382" s="197" t="n">
        <v>42203</v>
      </c>
    </row>
    <row r="383" customFormat="false" ht="12.75" hidden="false" customHeight="false" outlineLevel="0" collapsed="false">
      <c r="B383" s="194" t="n">
        <v>42179</v>
      </c>
      <c r="C383" s="195" t="n">
        <v>1.1213</v>
      </c>
      <c r="D383" s="196" t="n">
        <v>253.75</v>
      </c>
      <c r="E383" s="197" t="n">
        <v>42204</v>
      </c>
    </row>
    <row r="384" customFormat="false" ht="12.75" hidden="false" customHeight="false" outlineLevel="0" collapsed="false">
      <c r="B384" s="194" t="n">
        <v>42180</v>
      </c>
      <c r="C384" s="195" t="n">
        <v>1.1206</v>
      </c>
      <c r="D384" s="196" t="n">
        <v>253.97</v>
      </c>
      <c r="E384" s="197" t="n">
        <v>42205</v>
      </c>
    </row>
    <row r="385" customFormat="false" ht="12.75" hidden="false" customHeight="false" outlineLevel="0" collapsed="false">
      <c r="B385" s="194" t="n">
        <v>42181</v>
      </c>
      <c r="C385" s="195" t="n">
        <v>1.1202</v>
      </c>
      <c r="D385" s="196" t="n">
        <v>257.28</v>
      </c>
      <c r="E385" s="197" t="n">
        <v>42206</v>
      </c>
    </row>
    <row r="386" customFormat="false" ht="12.75" hidden="false" customHeight="false" outlineLevel="0" collapsed="false">
      <c r="B386" s="194" t="n">
        <v>42184</v>
      </c>
      <c r="C386" s="195" t="n">
        <v>1.1133</v>
      </c>
      <c r="D386" s="196" t="n">
        <v>260.58</v>
      </c>
      <c r="E386" s="197" t="n">
        <v>42207</v>
      </c>
    </row>
    <row r="387" customFormat="false" ht="12.75" hidden="false" customHeight="false" outlineLevel="0" collapsed="false">
      <c r="B387" s="194" t="n">
        <v>42185</v>
      </c>
      <c r="C387" s="195" t="n">
        <v>1.1189</v>
      </c>
      <c r="D387" s="196" t="n">
        <v>270.72</v>
      </c>
      <c r="E387" s="197" t="n">
        <v>42208</v>
      </c>
    </row>
    <row r="388" customFormat="false" ht="12.75" hidden="false" customHeight="false" outlineLevel="0" collapsed="false">
      <c r="B388" s="194" t="n">
        <v>42186</v>
      </c>
      <c r="C388" s="195" t="n">
        <v>1.11</v>
      </c>
      <c r="D388" s="196" t="n">
        <v>274.25</v>
      </c>
      <c r="E388" s="197" t="n">
        <v>42278</v>
      </c>
    </row>
    <row r="389" customFormat="false" ht="12.75" hidden="false" customHeight="false" outlineLevel="0" collapsed="false">
      <c r="B389" s="194" t="n">
        <v>42187</v>
      </c>
      <c r="C389" s="195" t="n">
        <v>1.1066</v>
      </c>
      <c r="D389" s="196" t="n">
        <v>271.16</v>
      </c>
      <c r="E389" s="197" t="n">
        <v>42279</v>
      </c>
    </row>
    <row r="390" customFormat="false" ht="12.75" hidden="false" customHeight="false" outlineLevel="0" collapsed="false">
      <c r="B390" s="194" t="n">
        <v>42188</v>
      </c>
      <c r="C390" s="195" t="n">
        <v>1.1096</v>
      </c>
      <c r="D390" s="196" t="n">
        <v>271.16</v>
      </c>
      <c r="E390" s="197" t="n">
        <v>42280</v>
      </c>
    </row>
    <row r="391" customFormat="false" ht="12.75" hidden="false" customHeight="false" outlineLevel="0" collapsed="false">
      <c r="B391" s="194" t="n">
        <v>42191</v>
      </c>
      <c r="C391" s="195" t="n">
        <v>1.1008</v>
      </c>
      <c r="D391" s="196" t="n">
        <v>275.13</v>
      </c>
      <c r="E391" s="197" t="n">
        <v>42281</v>
      </c>
    </row>
    <row r="392" customFormat="false" ht="12.75" hidden="false" customHeight="false" outlineLevel="0" collapsed="false">
      <c r="B392" s="194" t="n">
        <v>42192</v>
      </c>
      <c r="C392" s="195" t="n">
        <v>1.0931</v>
      </c>
      <c r="D392" s="196" t="n">
        <v>271.83</v>
      </c>
      <c r="E392" s="197" t="n">
        <v>42282</v>
      </c>
    </row>
    <row r="393" customFormat="false" ht="12.75" hidden="false" customHeight="false" outlineLevel="0" collapsed="false">
      <c r="B393" s="194" t="n">
        <v>42193</v>
      </c>
      <c r="C393" s="195" t="n">
        <v>1.1024</v>
      </c>
      <c r="D393" s="196" t="n">
        <v>271.39</v>
      </c>
      <c r="E393" s="197" t="n">
        <v>42283</v>
      </c>
    </row>
    <row r="394" customFormat="false" ht="12.75" hidden="false" customHeight="false" outlineLevel="0" collapsed="false">
      <c r="B394" s="194" t="n">
        <v>42194</v>
      </c>
      <c r="C394" s="195" t="n">
        <v>1.1054</v>
      </c>
      <c r="D394" s="196" t="n">
        <v>262.35</v>
      </c>
      <c r="E394" s="197" t="n">
        <v>42284</v>
      </c>
    </row>
    <row r="395" customFormat="false" ht="12.75" hidden="false" customHeight="false" outlineLevel="0" collapsed="false">
      <c r="B395" s="194" t="n">
        <v>42195</v>
      </c>
      <c r="C395" s="195" t="n">
        <v>1.1185</v>
      </c>
      <c r="D395" s="196" t="n">
        <v>273.59</v>
      </c>
      <c r="E395" s="197" t="n">
        <v>42285</v>
      </c>
    </row>
    <row r="396" customFormat="false" ht="12.75" hidden="false" customHeight="false" outlineLevel="0" collapsed="false">
      <c r="B396" s="194" t="n">
        <v>42198</v>
      </c>
      <c r="C396" s="195" t="n">
        <v>1.1049</v>
      </c>
      <c r="D396" s="196" t="n">
        <v>276.9</v>
      </c>
      <c r="E396" s="197" t="n">
        <v>42286</v>
      </c>
    </row>
    <row r="397" customFormat="false" ht="12.75" hidden="false" customHeight="false" outlineLevel="0" collapsed="false">
      <c r="B397" s="194" t="n">
        <v>42199</v>
      </c>
      <c r="C397" s="195" t="n">
        <v>1.1031</v>
      </c>
      <c r="D397" s="196" t="n">
        <v>278.66</v>
      </c>
      <c r="E397" s="197" t="n">
        <v>42287</v>
      </c>
    </row>
    <row r="398" customFormat="false" ht="12.75" hidden="false" customHeight="false" outlineLevel="0" collapsed="false">
      <c r="B398" s="194" t="n">
        <v>42200</v>
      </c>
      <c r="C398" s="195" t="n">
        <v>1.1009</v>
      </c>
      <c r="D398" s="196" t="n">
        <v>274.69</v>
      </c>
      <c r="E398" s="197" t="n">
        <v>42288</v>
      </c>
    </row>
    <row r="399" customFormat="false" ht="12.75" hidden="false" customHeight="false" outlineLevel="0" collapsed="false">
      <c r="B399" s="194" t="n">
        <v>42201</v>
      </c>
      <c r="C399" s="195" t="n">
        <v>1.0867</v>
      </c>
      <c r="D399" s="196" t="n">
        <v>270.5</v>
      </c>
      <c r="E399" s="197" t="n">
        <v>42289</v>
      </c>
    </row>
    <row r="400" customFormat="false" ht="12.75" hidden="false" customHeight="false" outlineLevel="0" collapsed="false">
      <c r="B400" s="194" t="n">
        <v>42202</v>
      </c>
      <c r="C400" s="195" t="n">
        <v>1.0889</v>
      </c>
      <c r="D400" s="196" t="n">
        <v>263.67</v>
      </c>
      <c r="E400" s="197" t="n">
        <v>42290</v>
      </c>
    </row>
    <row r="401" customFormat="false" ht="12.75" hidden="false" customHeight="false" outlineLevel="0" collapsed="false">
      <c r="B401" s="194" t="n">
        <v>42205</v>
      </c>
      <c r="C401" s="195" t="n">
        <v>1.0852</v>
      </c>
      <c r="D401" s="196" t="n">
        <v>252.21</v>
      </c>
      <c r="E401" s="197" t="n">
        <v>42291</v>
      </c>
    </row>
    <row r="402" customFormat="false" ht="12.75" hidden="false" customHeight="false" outlineLevel="0" collapsed="false">
      <c r="B402" s="194" t="n">
        <v>42206</v>
      </c>
      <c r="C402" s="195" t="n">
        <v>1.0867</v>
      </c>
      <c r="D402" s="196" t="n">
        <v>251.76</v>
      </c>
      <c r="E402" s="197" t="n">
        <v>42292</v>
      </c>
    </row>
    <row r="403" customFormat="false" ht="12.75" hidden="false" customHeight="false" outlineLevel="0" collapsed="false">
      <c r="B403" s="194" t="n">
        <v>42207</v>
      </c>
      <c r="C403" s="195" t="n">
        <v>1.0902</v>
      </c>
      <c r="D403" s="196" t="n">
        <v>250.88</v>
      </c>
      <c r="E403" s="197" t="n">
        <v>42293</v>
      </c>
    </row>
    <row r="404" customFormat="false" ht="12.75" hidden="false" customHeight="false" outlineLevel="0" collapsed="false">
      <c r="B404" s="194" t="n">
        <v>42208</v>
      </c>
      <c r="C404" s="195" t="n">
        <v>1.0999</v>
      </c>
      <c r="D404" s="196" t="n">
        <v>253.75</v>
      </c>
      <c r="E404" s="197" t="n">
        <v>42294</v>
      </c>
    </row>
    <row r="405" customFormat="false" ht="12.75" hidden="false" customHeight="false" outlineLevel="0" collapsed="false">
      <c r="B405" s="194" t="n">
        <v>42209</v>
      </c>
      <c r="C405" s="195" t="n">
        <v>1.0939</v>
      </c>
      <c r="D405" s="196" t="n">
        <v>247.8</v>
      </c>
      <c r="E405" s="197" t="n">
        <v>42295</v>
      </c>
    </row>
    <row r="406" customFormat="false" ht="12.75" hidden="false" customHeight="false" outlineLevel="0" collapsed="false">
      <c r="B406" s="194" t="n">
        <v>42212</v>
      </c>
      <c r="C406" s="195" t="n">
        <v>1.1058</v>
      </c>
      <c r="D406" s="196" t="n">
        <v>247.8</v>
      </c>
      <c r="E406" s="197" t="n">
        <v>42296</v>
      </c>
    </row>
    <row r="407" customFormat="false" ht="12.75" hidden="false" customHeight="false" outlineLevel="0" collapsed="false">
      <c r="B407" s="194" t="n">
        <v>42213</v>
      </c>
      <c r="C407" s="195" t="n">
        <v>1.1025</v>
      </c>
      <c r="D407" s="196" t="n">
        <v>246.25</v>
      </c>
      <c r="E407" s="197" t="n">
        <v>42297</v>
      </c>
    </row>
    <row r="408" customFormat="false" ht="12.75" hidden="false" customHeight="false" outlineLevel="0" collapsed="false">
      <c r="B408" s="194" t="n">
        <v>42214</v>
      </c>
      <c r="C408" s="195" t="n">
        <v>1.103</v>
      </c>
      <c r="D408" s="196" t="n">
        <v>252.65</v>
      </c>
      <c r="E408" s="197" t="n">
        <v>42298</v>
      </c>
    </row>
    <row r="409" customFormat="false" ht="12.75" hidden="false" customHeight="false" outlineLevel="0" collapsed="false">
      <c r="B409" s="194" t="n">
        <v>42215</v>
      </c>
      <c r="C409" s="195" t="n">
        <v>1.0955</v>
      </c>
      <c r="D409" s="196" t="n">
        <v>248.46</v>
      </c>
      <c r="E409" s="197" t="n">
        <v>42299</v>
      </c>
    </row>
    <row r="410" customFormat="false" ht="12.75" hidden="false" customHeight="false" outlineLevel="0" collapsed="false">
      <c r="B410" s="194" t="n">
        <v>42216</v>
      </c>
      <c r="C410" s="195" t="n">
        <v>1.0967</v>
      </c>
      <c r="D410" s="196" t="n">
        <v>245.59</v>
      </c>
      <c r="E410" s="197" t="n">
        <v>42300</v>
      </c>
    </row>
    <row r="411" customFormat="false" ht="12.75" hidden="false" customHeight="false" outlineLevel="0" collapsed="false">
      <c r="B411" s="194" t="n">
        <v>42219</v>
      </c>
      <c r="C411" s="195" t="n">
        <v>1.0951</v>
      </c>
      <c r="D411" s="196" t="n">
        <v>240.08</v>
      </c>
      <c r="E411" s="197" t="n">
        <v>42301</v>
      </c>
    </row>
    <row r="412" customFormat="false" ht="12.75" hidden="false" customHeight="false" outlineLevel="0" collapsed="false">
      <c r="B412" s="194" t="n">
        <v>42220</v>
      </c>
      <c r="C412" s="195" t="n">
        <v>1.0973</v>
      </c>
      <c r="D412" s="196" t="n">
        <v>242.73</v>
      </c>
      <c r="E412" s="197" t="n">
        <v>42302</v>
      </c>
    </row>
    <row r="413" customFormat="false" ht="12.75" hidden="false" customHeight="false" outlineLevel="0" collapsed="false">
      <c r="B413" s="194" t="n">
        <v>42221</v>
      </c>
      <c r="C413" s="195" t="n">
        <v>1.0883</v>
      </c>
      <c r="D413" s="196" t="n">
        <v>237.21</v>
      </c>
      <c r="E413" s="197" t="n">
        <v>42303</v>
      </c>
    </row>
    <row r="414" customFormat="false" ht="12.75" hidden="false" customHeight="false" outlineLevel="0" collapsed="false">
      <c r="B414" s="194" t="n">
        <v>42222</v>
      </c>
      <c r="C414" s="195" t="n">
        <v>1.0885</v>
      </c>
      <c r="D414" s="196" t="n">
        <v>235.89</v>
      </c>
      <c r="E414" s="197" t="n">
        <v>42304</v>
      </c>
    </row>
    <row r="415" customFormat="false" ht="12.75" hidden="false" customHeight="false" outlineLevel="0" collapsed="false">
      <c r="B415" s="194" t="n">
        <v>42223</v>
      </c>
      <c r="C415" s="195" t="n">
        <v>1.0941</v>
      </c>
      <c r="D415" s="196" t="n">
        <v>235.01</v>
      </c>
      <c r="E415" s="197" t="n">
        <v>42305</v>
      </c>
    </row>
    <row r="416" customFormat="false" ht="12.75" hidden="false" customHeight="false" outlineLevel="0" collapsed="false">
      <c r="B416" s="194" t="n">
        <v>42226</v>
      </c>
      <c r="C416" s="195" t="n">
        <v>1.096</v>
      </c>
      <c r="D416" s="196" t="n">
        <v>233.03</v>
      </c>
      <c r="E416" s="197" t="n">
        <v>42306</v>
      </c>
    </row>
    <row r="417" customFormat="false" ht="12.75" hidden="false" customHeight="false" outlineLevel="0" collapsed="false">
      <c r="B417" s="194" t="n">
        <v>42227</v>
      </c>
      <c r="C417" s="195" t="n">
        <v>1.1055</v>
      </c>
      <c r="D417" s="196" t="n">
        <v>234.13</v>
      </c>
      <c r="E417" s="197" t="n">
        <v>42307</v>
      </c>
    </row>
    <row r="418" customFormat="false" ht="12.75" hidden="false" customHeight="false" outlineLevel="0" collapsed="false">
      <c r="B418" s="194" t="n">
        <v>42228</v>
      </c>
      <c r="C418" s="195" t="n">
        <v>1.1155</v>
      </c>
      <c r="D418" s="196" t="n">
        <v>232.36</v>
      </c>
      <c r="E418" s="197" t="n">
        <v>42278</v>
      </c>
    </row>
    <row r="419" customFormat="false" ht="12.75" hidden="false" customHeight="false" outlineLevel="0" collapsed="false">
      <c r="B419" s="194" t="n">
        <v>42229</v>
      </c>
      <c r="C419" s="195" t="n">
        <v>1.1109</v>
      </c>
      <c r="D419" s="196" t="n">
        <v>231.26</v>
      </c>
      <c r="E419" s="197" t="n">
        <v>42279</v>
      </c>
    </row>
    <row r="420" customFormat="false" ht="12.75" hidden="false" customHeight="false" outlineLevel="0" collapsed="false">
      <c r="B420" s="194" t="n">
        <v>42230</v>
      </c>
      <c r="C420" s="195" t="n">
        <v>1.1171</v>
      </c>
      <c r="D420" s="196" t="n">
        <v>235.45</v>
      </c>
      <c r="E420" s="197" t="n">
        <v>42280</v>
      </c>
    </row>
    <row r="421" customFormat="false" ht="12.75" hidden="false" customHeight="false" outlineLevel="0" collapsed="false">
      <c r="B421" s="194" t="n">
        <v>42233</v>
      </c>
      <c r="C421" s="195" t="n">
        <v>1.11</v>
      </c>
      <c r="D421" s="196" t="n">
        <v>234.35</v>
      </c>
      <c r="E421" s="197" t="n">
        <v>42281</v>
      </c>
    </row>
    <row r="422" customFormat="false" ht="12.75" hidden="false" customHeight="false" outlineLevel="0" collapsed="false">
      <c r="B422" s="194" t="n">
        <v>42234</v>
      </c>
      <c r="C422" s="195" t="n">
        <v>1.106</v>
      </c>
      <c r="D422" s="196" t="n">
        <v>236.55</v>
      </c>
      <c r="E422" s="197" t="n">
        <v>42282</v>
      </c>
    </row>
    <row r="423" customFormat="false" ht="12.75" hidden="false" customHeight="false" outlineLevel="0" collapsed="false">
      <c r="B423" s="194" t="n">
        <v>42235</v>
      </c>
      <c r="C423" s="195" t="n">
        <v>1.1041</v>
      </c>
      <c r="D423" s="196" t="n">
        <v>233.47</v>
      </c>
      <c r="E423" s="197" t="n">
        <v>42283</v>
      </c>
    </row>
    <row r="424" customFormat="false" ht="12.75" hidden="false" customHeight="false" outlineLevel="0" collapsed="false">
      <c r="B424" s="194" t="n">
        <v>42236</v>
      </c>
      <c r="C424" s="195" t="n">
        <v>1.1183</v>
      </c>
      <c r="D424" s="196" t="n">
        <v>234.13</v>
      </c>
      <c r="E424" s="197" t="n">
        <v>42284</v>
      </c>
    </row>
    <row r="425" customFormat="false" ht="12.75" hidden="false" customHeight="false" outlineLevel="0" collapsed="false">
      <c r="B425" s="194" t="n">
        <v>42237</v>
      </c>
      <c r="C425" s="195" t="n">
        <v>1.1281</v>
      </c>
      <c r="D425" s="196" t="n">
        <v>230.16</v>
      </c>
      <c r="E425" s="197" t="n">
        <v>42285</v>
      </c>
    </row>
    <row r="426" customFormat="false" ht="12.75" hidden="false" customHeight="false" outlineLevel="0" collapsed="false">
      <c r="B426" s="194" t="n">
        <v>42240</v>
      </c>
      <c r="C426" s="195" t="n">
        <v>1.1497</v>
      </c>
      <c r="D426" s="196" t="n">
        <v>229.06</v>
      </c>
      <c r="E426" s="197" t="n">
        <v>42286</v>
      </c>
    </row>
    <row r="427" customFormat="false" ht="12.75" hidden="false" customHeight="false" outlineLevel="0" collapsed="false">
      <c r="B427" s="194" t="n">
        <v>42241</v>
      </c>
      <c r="C427" s="195" t="n">
        <v>1.1506</v>
      </c>
      <c r="D427" s="196" t="n">
        <v>233.69</v>
      </c>
      <c r="E427" s="197" t="n">
        <v>42287</v>
      </c>
    </row>
    <row r="428" customFormat="false" ht="12.75" hidden="false" customHeight="false" outlineLevel="0" collapsed="false">
      <c r="B428" s="194" t="n">
        <v>42242</v>
      </c>
      <c r="C428" s="195" t="n">
        <v>1.1402</v>
      </c>
      <c r="D428" s="196" t="n">
        <v>232.14</v>
      </c>
      <c r="E428" s="197" t="n">
        <v>42288</v>
      </c>
    </row>
    <row r="429" customFormat="false" ht="12.75" hidden="false" customHeight="false" outlineLevel="0" collapsed="false">
      <c r="B429" s="194" t="n">
        <v>42243</v>
      </c>
      <c r="C429" s="195" t="n">
        <v>1.1284</v>
      </c>
      <c r="D429" s="196" t="n">
        <v>243.83</v>
      </c>
      <c r="E429" s="197" t="n">
        <v>42289</v>
      </c>
    </row>
    <row r="430" customFormat="false" ht="12.75" hidden="false" customHeight="false" outlineLevel="0" collapsed="false">
      <c r="B430" s="194" t="n">
        <v>42244</v>
      </c>
      <c r="C430" s="195" t="n">
        <v>1.1268</v>
      </c>
      <c r="D430" s="196" t="n">
        <v>241.84</v>
      </c>
      <c r="E430" s="197" t="n">
        <v>42290</v>
      </c>
    </row>
    <row r="431" customFormat="false" ht="12.75" hidden="false" customHeight="false" outlineLevel="0" collapsed="false">
      <c r="B431" s="194" t="n">
        <v>42247</v>
      </c>
      <c r="C431" s="195" t="n">
        <v>1.1215</v>
      </c>
      <c r="D431" s="196" t="n">
        <v>235.67</v>
      </c>
      <c r="E431" s="197" t="n">
        <v>42291</v>
      </c>
    </row>
    <row r="432" customFormat="false" ht="12.75" hidden="false" customHeight="false" outlineLevel="0" collapsed="false">
      <c r="B432" s="194" t="n">
        <v>42248</v>
      </c>
      <c r="C432" s="195" t="n">
        <v>1.1236</v>
      </c>
      <c r="D432" s="196" t="n">
        <v>236.11</v>
      </c>
      <c r="E432" s="197" t="n">
        <v>42278</v>
      </c>
    </row>
    <row r="433" customFormat="false" ht="12.75" hidden="false" customHeight="false" outlineLevel="0" collapsed="false">
      <c r="B433" s="194" t="n">
        <v>42249</v>
      </c>
      <c r="C433" s="195" t="n">
        <v>1.1255</v>
      </c>
      <c r="D433" s="196" t="n">
        <v>236.55</v>
      </c>
      <c r="E433" s="197" t="n">
        <v>42279</v>
      </c>
    </row>
    <row r="434" customFormat="false" ht="12.75" hidden="false" customHeight="false" outlineLevel="0" collapsed="false">
      <c r="B434" s="194" t="n">
        <v>42250</v>
      </c>
      <c r="C434" s="195" t="n">
        <v>1.1229</v>
      </c>
      <c r="D434" s="196" t="n">
        <v>250</v>
      </c>
      <c r="E434" s="197" t="n">
        <v>42280</v>
      </c>
    </row>
    <row r="435" customFormat="false" ht="12.75" hidden="false" customHeight="false" outlineLevel="0" collapsed="false">
      <c r="B435" s="194" t="n">
        <v>42251</v>
      </c>
      <c r="C435" s="195" t="n">
        <v>1.1138</v>
      </c>
      <c r="D435" s="196" t="n">
        <v>248.46</v>
      </c>
      <c r="E435" s="197" t="n">
        <v>42281</v>
      </c>
    </row>
    <row r="436" customFormat="false" ht="12.75" hidden="false" customHeight="false" outlineLevel="0" collapsed="false">
      <c r="B436" s="194" t="n">
        <v>42254</v>
      </c>
      <c r="C436" s="195" t="n">
        <v>1.1146</v>
      </c>
      <c r="D436" s="201"/>
      <c r="E436" s="197" t="n">
        <v>42282</v>
      </c>
    </row>
    <row r="437" customFormat="false" ht="12.75" hidden="false" customHeight="false" outlineLevel="0" collapsed="false">
      <c r="B437" s="194" t="n">
        <v>42255</v>
      </c>
      <c r="C437" s="195" t="n">
        <v>1.1162</v>
      </c>
      <c r="D437" s="196" t="n">
        <v>244.05</v>
      </c>
      <c r="E437" s="197" t="n">
        <v>42283</v>
      </c>
    </row>
    <row r="438" customFormat="false" ht="12.75" hidden="false" customHeight="false" outlineLevel="0" collapsed="false">
      <c r="B438" s="194" t="n">
        <v>42256</v>
      </c>
      <c r="C438" s="195" t="n">
        <v>1.1139</v>
      </c>
      <c r="D438" s="196" t="n">
        <v>251.98</v>
      </c>
      <c r="E438" s="197" t="n">
        <v>42284</v>
      </c>
    </row>
    <row r="439" customFormat="false" ht="12.75" hidden="false" customHeight="false" outlineLevel="0" collapsed="false">
      <c r="B439" s="194" t="n">
        <v>42257</v>
      </c>
      <c r="C439" s="195" t="n">
        <v>1.1185</v>
      </c>
      <c r="D439" s="196" t="n">
        <v>249.78</v>
      </c>
      <c r="E439" s="197" t="n">
        <v>42285</v>
      </c>
    </row>
    <row r="440" customFormat="false" ht="12.75" hidden="false" customHeight="false" outlineLevel="0" collapsed="false">
      <c r="B440" s="194" t="n">
        <v>42258</v>
      </c>
      <c r="C440" s="195" t="n">
        <v>1.1268</v>
      </c>
      <c r="D440" s="196" t="n">
        <v>257.06</v>
      </c>
      <c r="E440" s="197" t="n">
        <v>42286</v>
      </c>
    </row>
    <row r="441" customFormat="false" ht="12.75" hidden="false" customHeight="false" outlineLevel="0" collapsed="false">
      <c r="B441" s="194" t="n">
        <v>42261</v>
      </c>
      <c r="C441" s="195" t="n">
        <v>1.1305</v>
      </c>
      <c r="D441" s="196" t="n">
        <v>253.53</v>
      </c>
      <c r="E441" s="197" t="n">
        <v>42287</v>
      </c>
    </row>
    <row r="442" customFormat="false" ht="12.75" hidden="false" customHeight="false" outlineLevel="0" collapsed="false">
      <c r="B442" s="194" t="n">
        <v>42262</v>
      </c>
      <c r="C442" s="195" t="n">
        <v>1.132</v>
      </c>
      <c r="D442" s="196" t="n">
        <v>251.32</v>
      </c>
      <c r="E442" s="197" t="n">
        <v>42288</v>
      </c>
    </row>
    <row r="443" customFormat="false" ht="12.75" hidden="false" customHeight="false" outlineLevel="0" collapsed="false">
      <c r="B443" s="194" t="n">
        <v>42263</v>
      </c>
      <c r="C443" s="195" t="n">
        <v>1.1228</v>
      </c>
      <c r="D443" s="196" t="n">
        <v>252.87</v>
      </c>
      <c r="E443" s="197" t="n">
        <v>42289</v>
      </c>
    </row>
    <row r="444" customFormat="false" ht="12.75" hidden="false" customHeight="false" outlineLevel="0" collapsed="false">
      <c r="B444" s="194" t="n">
        <v>42264</v>
      </c>
      <c r="C444" s="195" t="n">
        <v>1.1312</v>
      </c>
      <c r="D444" s="196" t="n">
        <v>252.21</v>
      </c>
      <c r="E444" s="197" t="n">
        <v>42290</v>
      </c>
    </row>
    <row r="445" customFormat="false" ht="12.75" hidden="false" customHeight="false" outlineLevel="0" collapsed="false">
      <c r="B445" s="194" t="n">
        <v>42265</v>
      </c>
      <c r="C445" s="195" t="n">
        <v>1.1419</v>
      </c>
      <c r="D445" s="196" t="n">
        <v>241.62</v>
      </c>
      <c r="E445" s="197" t="n">
        <v>42291</v>
      </c>
    </row>
    <row r="446" customFormat="false" ht="12.75" hidden="false" customHeight="false" outlineLevel="0" collapsed="false">
      <c r="B446" s="194" t="n">
        <v>42268</v>
      </c>
      <c r="C446" s="195" t="n">
        <v>1.125</v>
      </c>
      <c r="D446" s="196" t="n">
        <v>240.96</v>
      </c>
      <c r="E446" s="197" t="n">
        <v>42292</v>
      </c>
    </row>
    <row r="447" customFormat="false" ht="12.75" hidden="false" customHeight="false" outlineLevel="0" collapsed="false">
      <c r="B447" s="194" t="n">
        <v>42269</v>
      </c>
      <c r="C447" s="195" t="n">
        <v>1.1155</v>
      </c>
      <c r="D447" s="196" t="n">
        <v>239.86</v>
      </c>
      <c r="E447" s="197" t="n">
        <v>42293</v>
      </c>
    </row>
    <row r="448" customFormat="false" ht="12.75" hidden="false" customHeight="false" outlineLevel="0" collapsed="false">
      <c r="B448" s="194" t="n">
        <v>42270</v>
      </c>
      <c r="C448" s="195" t="n">
        <v>1.115</v>
      </c>
      <c r="D448" s="196" t="n">
        <v>241.4</v>
      </c>
      <c r="E448" s="197" t="n">
        <v>42294</v>
      </c>
    </row>
    <row r="449" customFormat="false" ht="12.75" hidden="false" customHeight="false" outlineLevel="0" collapsed="false">
      <c r="B449" s="194" t="n">
        <v>42271</v>
      </c>
      <c r="C449" s="195" t="n">
        <v>1.1241</v>
      </c>
      <c r="D449" s="196" t="n">
        <v>246.69</v>
      </c>
      <c r="E449" s="197" t="n">
        <v>42295</v>
      </c>
    </row>
    <row r="450" customFormat="false" ht="12.75" hidden="false" customHeight="false" outlineLevel="0" collapsed="false">
      <c r="B450" s="194" t="n">
        <v>42272</v>
      </c>
      <c r="C450" s="195" t="n">
        <v>1.1151</v>
      </c>
      <c r="D450" s="196" t="n">
        <v>258.82</v>
      </c>
      <c r="E450" s="197" t="n">
        <v>42296</v>
      </c>
    </row>
    <row r="451" customFormat="false" ht="12.75" hidden="false" customHeight="false" outlineLevel="0" collapsed="false">
      <c r="B451" s="194" t="n">
        <v>42275</v>
      </c>
      <c r="C451" s="195" t="n">
        <v>1.117</v>
      </c>
      <c r="D451" s="196" t="n">
        <v>259.04</v>
      </c>
      <c r="E451" s="197" t="n">
        <v>42297</v>
      </c>
    </row>
    <row r="452" customFormat="false" ht="12.75" hidden="false" customHeight="false" outlineLevel="0" collapsed="false">
      <c r="B452" s="194" t="n">
        <v>42276</v>
      </c>
      <c r="C452" s="195" t="n">
        <v>1.1204</v>
      </c>
      <c r="D452" s="196" t="n">
        <v>259.26</v>
      </c>
      <c r="E452" s="197" t="n">
        <v>42298</v>
      </c>
    </row>
    <row r="453" customFormat="false" ht="12.75" hidden="false" customHeight="false" outlineLevel="0" collapsed="false">
      <c r="B453" s="194" t="n">
        <v>42277</v>
      </c>
      <c r="C453" s="195" t="n">
        <v>1.1203</v>
      </c>
      <c r="D453" s="196" t="n">
        <v>268.3</v>
      </c>
      <c r="E453" s="197" t="n">
        <v>42299</v>
      </c>
    </row>
    <row r="454" customFormat="false" ht="12.75" hidden="false" customHeight="false" outlineLevel="0" collapsed="false">
      <c r="B454" s="194" t="n">
        <v>42278</v>
      </c>
      <c r="C454" s="195" t="n">
        <v>1.1153</v>
      </c>
      <c r="D454" s="196" t="n">
        <v>292.33</v>
      </c>
      <c r="E454" s="197" t="n">
        <v>42430</v>
      </c>
    </row>
    <row r="455" customFormat="false" ht="12.75" hidden="false" customHeight="false" outlineLevel="0" collapsed="false">
      <c r="B455" s="194" t="n">
        <v>42279</v>
      </c>
      <c r="C455" s="195" t="n">
        <v>1.116</v>
      </c>
      <c r="D455" s="196" t="n">
        <v>298.28</v>
      </c>
      <c r="E455" s="197" t="n">
        <v>42431</v>
      </c>
    </row>
    <row r="456" customFormat="false" ht="12.75" hidden="false" customHeight="false" outlineLevel="0" collapsed="false">
      <c r="B456" s="194" t="n">
        <v>42282</v>
      </c>
      <c r="C456" s="195" t="n">
        <v>1.1236</v>
      </c>
      <c r="D456" s="196" t="n">
        <v>300.71</v>
      </c>
      <c r="E456" s="197" t="n">
        <v>42432</v>
      </c>
    </row>
    <row r="457" customFormat="false" ht="12.75" hidden="false" customHeight="false" outlineLevel="0" collapsed="false">
      <c r="B457" s="194" t="n">
        <v>42283</v>
      </c>
      <c r="C457" s="195" t="n">
        <v>1.1224</v>
      </c>
      <c r="D457" s="196" t="n">
        <v>300.49</v>
      </c>
      <c r="E457" s="197" t="n">
        <v>42433</v>
      </c>
    </row>
    <row r="458" customFormat="false" ht="12.75" hidden="false" customHeight="false" outlineLevel="0" collapsed="false">
      <c r="B458" s="194" t="n">
        <v>42284</v>
      </c>
      <c r="C458" s="195" t="n">
        <v>1.1266</v>
      </c>
      <c r="D458" s="196" t="n">
        <v>308.2</v>
      </c>
      <c r="E458" s="197" t="n">
        <v>42434</v>
      </c>
    </row>
    <row r="459" customFormat="false" ht="12.75" hidden="false" customHeight="false" outlineLevel="0" collapsed="false">
      <c r="B459" s="194" t="n">
        <v>42285</v>
      </c>
      <c r="C459" s="195" t="n">
        <v>1.1254</v>
      </c>
      <c r="D459" s="196" t="n">
        <v>308.86</v>
      </c>
      <c r="E459" s="197" t="n">
        <v>42435</v>
      </c>
    </row>
    <row r="460" customFormat="false" ht="12.75" hidden="false" customHeight="false" outlineLevel="0" collapsed="false">
      <c r="B460" s="194" t="n">
        <v>42286</v>
      </c>
      <c r="C460" s="195" t="n">
        <v>1.1362</v>
      </c>
      <c r="D460" s="196" t="n">
        <v>316.14</v>
      </c>
      <c r="E460" s="197" t="n">
        <v>42436</v>
      </c>
    </row>
    <row r="461" customFormat="false" ht="12.75" hidden="false" customHeight="false" outlineLevel="0" collapsed="false">
      <c r="B461" s="194" t="n">
        <v>42289</v>
      </c>
      <c r="C461" s="195" t="n">
        <v>1.1373</v>
      </c>
      <c r="D461" s="196" t="n">
        <v>313.93</v>
      </c>
      <c r="E461" s="197" t="n">
        <v>42437</v>
      </c>
    </row>
    <row r="462" customFormat="false" ht="12.75" hidden="false" customHeight="false" outlineLevel="0" collapsed="false">
      <c r="B462" s="194" t="n">
        <v>42290</v>
      </c>
      <c r="C462" s="195" t="n">
        <v>1.1374</v>
      </c>
      <c r="D462" s="196" t="n">
        <v>304.89</v>
      </c>
      <c r="E462" s="197" t="n">
        <v>42438</v>
      </c>
    </row>
    <row r="463" customFormat="false" ht="12.75" hidden="false" customHeight="false" outlineLevel="0" collapsed="false">
      <c r="B463" s="194" t="n">
        <v>42291</v>
      </c>
      <c r="C463" s="195" t="n">
        <v>1.141</v>
      </c>
      <c r="D463" s="196" t="n">
        <v>310.63</v>
      </c>
      <c r="E463" s="197" t="n">
        <v>42439</v>
      </c>
    </row>
    <row r="464" customFormat="false" ht="12.75" hidden="false" customHeight="false" outlineLevel="0" collapsed="false">
      <c r="B464" s="194" t="n">
        <v>42292</v>
      </c>
      <c r="C464" s="195" t="n">
        <v>1.1439</v>
      </c>
      <c r="D464" s="196" t="n">
        <v>311.51</v>
      </c>
      <c r="E464" s="197" t="n">
        <v>42440</v>
      </c>
    </row>
    <row r="465" customFormat="false" ht="12.75" hidden="false" customHeight="false" outlineLevel="0" collapsed="false">
      <c r="B465" s="194" t="n">
        <v>42293</v>
      </c>
      <c r="C465" s="195" t="n">
        <v>1.136</v>
      </c>
      <c r="D465" s="196" t="n">
        <v>314.59</v>
      </c>
      <c r="E465" s="197" t="n">
        <v>42441</v>
      </c>
    </row>
    <row r="466" customFormat="false" ht="12.75" hidden="false" customHeight="false" outlineLevel="0" collapsed="false">
      <c r="B466" s="194" t="n">
        <v>42296</v>
      </c>
      <c r="C466" s="203" t="n">
        <v>1.1333</v>
      </c>
      <c r="D466" s="196" t="n">
        <v>314.37</v>
      </c>
      <c r="E466" s="197" t="n">
        <v>42442</v>
      </c>
    </row>
    <row r="467" customFormat="false" ht="12.75" hidden="false" customHeight="false" outlineLevel="0" collapsed="false">
      <c r="B467" s="194" t="n">
        <v>42297</v>
      </c>
      <c r="C467" s="195" t="n">
        <v>1.1373</v>
      </c>
      <c r="D467" s="196" t="n">
        <v>309.97</v>
      </c>
      <c r="E467" s="197" t="n">
        <v>42443</v>
      </c>
    </row>
    <row r="468" customFormat="false" ht="12.75" hidden="false" customHeight="false" outlineLevel="0" collapsed="false">
      <c r="B468" s="194" t="n">
        <v>42298</v>
      </c>
      <c r="C468" s="195" t="n">
        <v>1.1354</v>
      </c>
      <c r="D468" s="196" t="n">
        <v>312.61</v>
      </c>
      <c r="E468" s="197" t="n">
        <v>42444</v>
      </c>
    </row>
    <row r="469" customFormat="false" ht="12.75" hidden="false" customHeight="false" outlineLevel="0" collapsed="false">
      <c r="B469" s="194" t="n">
        <v>42299</v>
      </c>
      <c r="C469" s="195" t="n">
        <v>1.1313</v>
      </c>
      <c r="D469" s="196" t="n">
        <v>321.87</v>
      </c>
      <c r="E469" s="197" t="n">
        <v>42445</v>
      </c>
    </row>
    <row r="470" customFormat="false" ht="12.75" hidden="false" customHeight="false" outlineLevel="0" collapsed="false">
      <c r="B470" s="194" t="n">
        <v>42300</v>
      </c>
      <c r="C470" s="195" t="n">
        <v>1.1084</v>
      </c>
      <c r="D470" s="196" t="n">
        <v>314.82</v>
      </c>
      <c r="E470" s="197" t="n">
        <v>42446</v>
      </c>
    </row>
    <row r="471" customFormat="false" ht="12.75" hidden="false" customHeight="false" outlineLevel="0" collapsed="false">
      <c r="B471" s="194" t="n">
        <v>42303</v>
      </c>
      <c r="C471" s="195" t="n">
        <v>1.1011</v>
      </c>
      <c r="D471" s="196" t="n">
        <v>322.75</v>
      </c>
      <c r="E471" s="197" t="n">
        <v>42447</v>
      </c>
    </row>
    <row r="472" customFormat="false" ht="12.75" hidden="false" customHeight="false" outlineLevel="0" collapsed="false">
      <c r="B472" s="194" t="n">
        <v>42304</v>
      </c>
      <c r="C472" s="195" t="n">
        <v>1.1061</v>
      </c>
      <c r="D472" s="196" t="n">
        <v>317.9</v>
      </c>
      <c r="E472" s="197" t="n">
        <v>42448</v>
      </c>
    </row>
    <row r="473" customFormat="false" ht="12.75" hidden="false" customHeight="false" outlineLevel="0" collapsed="false">
      <c r="B473" s="194" t="n">
        <v>42305</v>
      </c>
      <c r="C473" s="195" t="n">
        <v>1.1085</v>
      </c>
      <c r="D473" s="196" t="n">
        <v>322.97</v>
      </c>
      <c r="E473" s="197" t="n">
        <v>42449</v>
      </c>
    </row>
    <row r="474" customFormat="false" ht="12.75" hidden="false" customHeight="false" outlineLevel="0" collapsed="false">
      <c r="B474" s="194" t="n">
        <v>42306</v>
      </c>
      <c r="C474" s="195" t="n">
        <v>1.093</v>
      </c>
      <c r="D474" s="196" t="n">
        <v>320.99</v>
      </c>
      <c r="E474" s="197" t="n">
        <v>42450</v>
      </c>
    </row>
    <row r="475" customFormat="false" ht="12.75" hidden="false" customHeight="false" outlineLevel="0" collapsed="false">
      <c r="B475" s="194" t="n">
        <v>42307</v>
      </c>
      <c r="C475" s="195" t="n">
        <v>1.1017</v>
      </c>
      <c r="D475" s="196" t="n">
        <v>320.11</v>
      </c>
      <c r="E475" s="197" t="n">
        <v>42430</v>
      </c>
    </row>
    <row r="476" customFormat="false" ht="12.75" hidden="false" customHeight="false" outlineLevel="0" collapsed="false">
      <c r="B476" s="194" t="n">
        <v>42310</v>
      </c>
      <c r="C476" s="195" t="n">
        <v>1.1032</v>
      </c>
      <c r="D476" s="196" t="n">
        <v>333.11</v>
      </c>
      <c r="E476" s="197" t="n">
        <v>42431</v>
      </c>
    </row>
    <row r="477" customFormat="false" ht="12.75" hidden="false" customHeight="false" outlineLevel="0" collapsed="false">
      <c r="B477" s="194" t="n">
        <v>42311</v>
      </c>
      <c r="C477" s="195" t="n">
        <v>1.0976</v>
      </c>
      <c r="D477" s="196" t="n">
        <v>341.49</v>
      </c>
      <c r="E477" s="197" t="n">
        <v>42432</v>
      </c>
    </row>
    <row r="478" customFormat="false" ht="12.75" hidden="false" customHeight="false" outlineLevel="0" collapsed="false">
      <c r="B478" s="194" t="n">
        <v>42312</v>
      </c>
      <c r="C478" s="195" t="n">
        <v>1.0935</v>
      </c>
      <c r="D478" s="196" t="n">
        <v>322.75</v>
      </c>
      <c r="E478" s="197" t="n">
        <v>42433</v>
      </c>
    </row>
    <row r="479" customFormat="false" ht="12.75" hidden="false" customHeight="false" outlineLevel="0" collapsed="false">
      <c r="B479" s="194" t="n">
        <v>42313</v>
      </c>
      <c r="C479" s="195" t="n">
        <v>1.0883</v>
      </c>
      <c r="D479" s="196" t="n">
        <v>325.4</v>
      </c>
      <c r="E479" s="197" t="n">
        <v>42434</v>
      </c>
    </row>
    <row r="480" customFormat="false" ht="12.75" hidden="false" customHeight="false" outlineLevel="0" collapsed="false">
      <c r="B480" s="194" t="n">
        <v>42314</v>
      </c>
      <c r="C480" s="195" t="n">
        <v>1.0864</v>
      </c>
      <c r="D480" s="196" t="n">
        <v>318.78</v>
      </c>
      <c r="E480" s="197" t="n">
        <v>42435</v>
      </c>
    </row>
    <row r="481" customFormat="false" ht="12.75" hidden="false" customHeight="false" outlineLevel="0" collapsed="false">
      <c r="B481" s="194" t="n">
        <v>42317</v>
      </c>
      <c r="C481" s="195" t="n">
        <v>1.0776</v>
      </c>
      <c r="D481" s="196" t="n">
        <v>308.42</v>
      </c>
      <c r="E481" s="197" t="n">
        <v>42436</v>
      </c>
    </row>
    <row r="482" customFormat="false" ht="12.75" hidden="false" customHeight="false" outlineLevel="0" collapsed="false">
      <c r="B482" s="194" t="n">
        <v>42318</v>
      </c>
      <c r="C482" s="195" t="n">
        <v>1.0711</v>
      </c>
      <c r="D482" s="196" t="n">
        <v>324.3</v>
      </c>
      <c r="E482" s="197" t="n">
        <v>42437</v>
      </c>
    </row>
    <row r="483" customFormat="false" ht="12.75" hidden="false" customHeight="false" outlineLevel="0" collapsed="false">
      <c r="B483" s="194" t="n">
        <v>42319</v>
      </c>
      <c r="C483" s="195" t="n">
        <v>1.0716</v>
      </c>
      <c r="D483" s="196" t="n">
        <v>323.85</v>
      </c>
      <c r="E483" s="197" t="n">
        <v>42438</v>
      </c>
    </row>
    <row r="484" customFormat="false" ht="12.75" hidden="false" customHeight="false" outlineLevel="0" collapsed="false">
      <c r="B484" s="194" t="n">
        <v>42320</v>
      </c>
      <c r="C484" s="195" t="n">
        <v>1.0726</v>
      </c>
      <c r="D484" s="196" t="n">
        <v>330.03</v>
      </c>
      <c r="E484" s="197" t="n">
        <v>42439</v>
      </c>
    </row>
    <row r="485" customFormat="false" ht="12.75" hidden="false" customHeight="false" outlineLevel="0" collapsed="false">
      <c r="B485" s="194" t="n">
        <v>42321</v>
      </c>
      <c r="C485" s="195" t="n">
        <v>1.0764</v>
      </c>
      <c r="D485" s="196" t="n">
        <v>331.57</v>
      </c>
      <c r="E485" s="197" t="n">
        <v>42440</v>
      </c>
    </row>
    <row r="486" customFormat="false" ht="12.75" hidden="false" customHeight="false" outlineLevel="0" collapsed="false">
      <c r="B486" s="194" t="n">
        <v>42324</v>
      </c>
      <c r="C486" s="195" t="n">
        <v>1.0723</v>
      </c>
      <c r="D486" s="196" t="n">
        <v>334.66</v>
      </c>
      <c r="E486" s="197" t="n">
        <v>42441</v>
      </c>
    </row>
    <row r="487" customFormat="false" ht="12.75" hidden="false" customHeight="false" outlineLevel="0" collapsed="false">
      <c r="B487" s="194" t="n">
        <v>42325</v>
      </c>
      <c r="C487" s="195" t="n">
        <v>1.067</v>
      </c>
      <c r="D487" s="196" t="n">
        <v>325.84</v>
      </c>
      <c r="E487" s="197" t="n">
        <v>42442</v>
      </c>
    </row>
    <row r="488" customFormat="false" ht="12.75" hidden="false" customHeight="false" outlineLevel="0" collapsed="false">
      <c r="B488" s="194" t="n">
        <v>42326</v>
      </c>
      <c r="C488" s="195" t="n">
        <v>1.0666</v>
      </c>
      <c r="D488" s="196" t="n">
        <v>319</v>
      </c>
      <c r="E488" s="197" t="n">
        <v>42443</v>
      </c>
    </row>
    <row r="489" customFormat="false" ht="12.75" hidden="false" customHeight="false" outlineLevel="0" collapsed="false">
      <c r="B489" s="194" t="n">
        <v>42327</v>
      </c>
      <c r="C489" s="195" t="n">
        <v>1.0687</v>
      </c>
      <c r="D489" s="196" t="n">
        <v>329.59</v>
      </c>
      <c r="E489" s="197" t="n">
        <v>42444</v>
      </c>
    </row>
    <row r="490" customFormat="false" ht="12.75" hidden="false" customHeight="false" outlineLevel="0" collapsed="false">
      <c r="B490" s="194" t="n">
        <v>42328</v>
      </c>
      <c r="C490" s="195" t="n">
        <v>1.0688</v>
      </c>
      <c r="D490" s="196" t="n">
        <v>337.3</v>
      </c>
      <c r="E490" s="197" t="n">
        <v>42445</v>
      </c>
    </row>
    <row r="491" customFormat="false" ht="12.75" hidden="false" customHeight="false" outlineLevel="0" collapsed="false">
      <c r="B491" s="194" t="n">
        <v>42331</v>
      </c>
      <c r="C491" s="195" t="n">
        <v>1.0631</v>
      </c>
      <c r="D491" s="196" t="n">
        <v>339.73</v>
      </c>
      <c r="E491" s="197" t="n">
        <v>42446</v>
      </c>
    </row>
    <row r="492" customFormat="false" ht="12.75" hidden="false" customHeight="false" outlineLevel="0" collapsed="false">
      <c r="B492" s="194" t="n">
        <v>42332</v>
      </c>
      <c r="C492" s="195" t="n">
        <v>1.0651</v>
      </c>
      <c r="D492" s="196" t="n">
        <v>330.69</v>
      </c>
      <c r="E492" s="197" t="n">
        <v>42447</v>
      </c>
    </row>
    <row r="493" customFormat="false" ht="12.75" hidden="false" customHeight="false" outlineLevel="0" collapsed="false">
      <c r="B493" s="194" t="n">
        <v>42333</v>
      </c>
      <c r="C493" s="195" t="n">
        <v>1.0586</v>
      </c>
      <c r="D493" s="196" t="n">
        <v>328.7</v>
      </c>
      <c r="E493" s="197" t="n">
        <v>42448</v>
      </c>
    </row>
    <row r="494" customFormat="false" ht="12.75" hidden="false" customHeight="false" outlineLevel="0" collapsed="false">
      <c r="B494" s="194" t="n">
        <v>42334</v>
      </c>
      <c r="C494" s="195" t="n">
        <v>1.0612</v>
      </c>
      <c r="D494" s="201"/>
      <c r="E494" s="197" t="n">
        <v>42449</v>
      </c>
    </row>
    <row r="495" customFormat="false" ht="12.75" hidden="false" customHeight="false" outlineLevel="0" collapsed="false">
      <c r="B495" s="194" t="n">
        <v>42335</v>
      </c>
      <c r="C495" s="195" t="n">
        <v>1.058</v>
      </c>
      <c r="D495" s="196" t="n">
        <v>330.03</v>
      </c>
      <c r="E495" s="197" t="n">
        <v>42450</v>
      </c>
    </row>
    <row r="496" customFormat="false" ht="12.75" hidden="false" customHeight="false" outlineLevel="0" collapsed="false">
      <c r="B496" s="194" t="n">
        <v>42338</v>
      </c>
      <c r="C496" s="195" t="n">
        <v>1.0579</v>
      </c>
      <c r="D496" s="196" t="n">
        <v>329.15</v>
      </c>
      <c r="E496" s="197" t="n">
        <v>42451</v>
      </c>
    </row>
    <row r="497" customFormat="false" ht="12.75" hidden="false" customHeight="false" outlineLevel="0" collapsed="false">
      <c r="B497" s="194" t="n">
        <v>42339</v>
      </c>
      <c r="C497" s="195" t="n">
        <v>1.06</v>
      </c>
      <c r="D497" s="196" t="n">
        <v>340.39</v>
      </c>
      <c r="E497" s="197" t="n">
        <v>42452</v>
      </c>
    </row>
    <row r="498" customFormat="false" ht="12.75" hidden="false" customHeight="false" outlineLevel="0" collapsed="false">
      <c r="B498" s="194" t="n">
        <v>42340</v>
      </c>
      <c r="C498" s="195" t="n">
        <v>1.0612</v>
      </c>
      <c r="D498" s="196" t="n">
        <v>338.18</v>
      </c>
      <c r="E498" s="197" t="n">
        <v>42453</v>
      </c>
    </row>
    <row r="499" customFormat="false" ht="12.75" hidden="false" customHeight="false" outlineLevel="0" collapsed="false">
      <c r="B499" s="194" t="n">
        <v>42341</v>
      </c>
      <c r="C499" s="195" t="n">
        <v>1.0671</v>
      </c>
      <c r="D499" s="196" t="n">
        <v>343.48</v>
      </c>
      <c r="E499" s="197" t="n">
        <v>42454</v>
      </c>
    </row>
    <row r="500" customFormat="false" ht="12.75" hidden="false" customHeight="false" outlineLevel="0" collapsed="false">
      <c r="B500" s="194" t="n">
        <v>42342</v>
      </c>
      <c r="C500" s="195" t="n">
        <v>1.0902</v>
      </c>
      <c r="D500" s="196" t="n">
        <v>341.27</v>
      </c>
      <c r="E500" s="197" t="n">
        <v>42455</v>
      </c>
    </row>
    <row r="501" customFormat="false" ht="12.75" hidden="false" customHeight="false" outlineLevel="0" collapsed="false">
      <c r="B501" s="194" t="n">
        <v>42345</v>
      </c>
      <c r="C501" s="195" t="n">
        <v>1.0809</v>
      </c>
      <c r="D501" s="196" t="n">
        <v>337.3</v>
      </c>
      <c r="E501" s="197" t="n">
        <v>42456</v>
      </c>
    </row>
    <row r="502" customFormat="false" ht="12.75" hidden="false" customHeight="false" outlineLevel="0" collapsed="false">
      <c r="B502" s="194" t="n">
        <v>42346</v>
      </c>
      <c r="C502" s="195" t="n">
        <v>1.0875</v>
      </c>
      <c r="D502" s="196" t="n">
        <v>330.69</v>
      </c>
      <c r="E502" s="197" t="n">
        <v>42457</v>
      </c>
    </row>
    <row r="503" customFormat="false" ht="12.75" hidden="false" customHeight="false" outlineLevel="0" collapsed="false">
      <c r="B503" s="194" t="n">
        <v>42347</v>
      </c>
      <c r="C503" s="195" t="n">
        <v>1.0941</v>
      </c>
      <c r="D503" s="196" t="n">
        <v>332.67</v>
      </c>
      <c r="E503" s="197" t="n">
        <v>42458</v>
      </c>
    </row>
    <row r="504" customFormat="false" ht="12.75" hidden="false" customHeight="false" outlineLevel="0" collapsed="false">
      <c r="B504" s="194" t="n">
        <v>42348</v>
      </c>
      <c r="C504" s="195" t="n">
        <v>1.0943</v>
      </c>
      <c r="D504" s="196" t="n">
        <v>320.77</v>
      </c>
      <c r="E504" s="197" t="n">
        <v>42459</v>
      </c>
    </row>
    <row r="505" customFormat="false" ht="12.75" hidden="false" customHeight="false" outlineLevel="0" collapsed="false">
      <c r="B505" s="194" t="n">
        <v>42349</v>
      </c>
      <c r="C505" s="195" t="n">
        <v>1.095</v>
      </c>
      <c r="D505" s="196" t="n">
        <v>321.43</v>
      </c>
      <c r="E505" s="197" t="n">
        <v>42430</v>
      </c>
    </row>
    <row r="506" customFormat="false" ht="12.75" hidden="false" customHeight="false" outlineLevel="0" collapsed="false">
      <c r="B506" s="194" t="n">
        <v>42352</v>
      </c>
      <c r="C506" s="195" t="n">
        <v>1.0983</v>
      </c>
      <c r="D506" s="196" t="n">
        <v>319.89</v>
      </c>
      <c r="E506" s="197" t="n">
        <v>42431</v>
      </c>
    </row>
    <row r="507" customFormat="false" ht="12.75" hidden="false" customHeight="false" outlineLevel="0" collapsed="false">
      <c r="B507" s="194" t="n">
        <v>42353</v>
      </c>
      <c r="C507" s="195" t="n">
        <v>1.099</v>
      </c>
      <c r="D507" s="196" t="n">
        <v>321.65</v>
      </c>
      <c r="E507" s="197" t="n">
        <v>42432</v>
      </c>
    </row>
    <row r="508" customFormat="false" ht="12.75" hidden="false" customHeight="false" outlineLevel="0" collapsed="false">
      <c r="B508" s="194" t="n">
        <v>42354</v>
      </c>
      <c r="C508" s="195" t="n">
        <v>1.0933</v>
      </c>
      <c r="D508" s="196" t="n">
        <v>321.65</v>
      </c>
      <c r="E508" s="197" t="n">
        <v>42433</v>
      </c>
    </row>
    <row r="509" customFormat="false" ht="12.75" hidden="false" customHeight="false" outlineLevel="0" collapsed="false">
      <c r="B509" s="194" t="n">
        <v>42355</v>
      </c>
      <c r="C509" s="195" t="n">
        <v>1.0841</v>
      </c>
      <c r="D509" s="196" t="n">
        <v>324.07</v>
      </c>
      <c r="E509" s="197" t="n">
        <v>42434</v>
      </c>
    </row>
    <row r="510" customFormat="false" ht="12.75" hidden="false" customHeight="false" outlineLevel="0" collapsed="false">
      <c r="B510" s="194" t="n">
        <v>42356</v>
      </c>
      <c r="C510" s="195" t="n">
        <v>1.0836</v>
      </c>
      <c r="D510" s="196" t="n">
        <v>332.89</v>
      </c>
      <c r="E510" s="197" t="n">
        <v>42435</v>
      </c>
    </row>
    <row r="511" customFormat="false" ht="12.75" hidden="false" customHeight="false" outlineLevel="0" collapsed="false">
      <c r="B511" s="194" t="n">
        <v>42359</v>
      </c>
      <c r="C511" s="195" t="n">
        <v>1.087</v>
      </c>
      <c r="D511" s="196" t="n">
        <v>330.03</v>
      </c>
      <c r="E511" s="197" t="n">
        <v>42436</v>
      </c>
    </row>
    <row r="512" customFormat="false" ht="12.75" hidden="false" customHeight="false" outlineLevel="0" collapsed="false">
      <c r="B512" s="194" t="n">
        <v>42360</v>
      </c>
      <c r="C512" s="195" t="n">
        <v>1.0952</v>
      </c>
      <c r="D512" s="196" t="n">
        <v>331.57</v>
      </c>
      <c r="E512" s="197" t="n">
        <v>42437</v>
      </c>
    </row>
    <row r="513" customFormat="false" ht="12.75" hidden="false" customHeight="false" outlineLevel="0" collapsed="false">
      <c r="B513" s="194" t="n">
        <v>42361</v>
      </c>
      <c r="C513" s="195" t="n">
        <v>1.0916</v>
      </c>
      <c r="D513" s="196" t="n">
        <v>334</v>
      </c>
      <c r="E513" s="197" t="n">
        <v>42438</v>
      </c>
    </row>
    <row r="514" customFormat="false" ht="12.75" hidden="false" customHeight="false" outlineLevel="0" collapsed="false">
      <c r="B514" s="194" t="n">
        <v>42362</v>
      </c>
      <c r="C514" s="195" t="n">
        <v>1.0947</v>
      </c>
      <c r="D514" s="196" t="n">
        <v>332.01</v>
      </c>
      <c r="E514" s="197" t="n">
        <v>42439</v>
      </c>
    </row>
    <row r="515" customFormat="false" ht="12.75" hidden="false" customHeight="false" outlineLevel="0" collapsed="false">
      <c r="B515" s="194" t="n">
        <v>42366</v>
      </c>
      <c r="C515" s="195" t="n">
        <v>1.0962</v>
      </c>
      <c r="D515" s="196" t="n">
        <v>325.4</v>
      </c>
      <c r="E515" s="197" t="n">
        <v>42440</v>
      </c>
    </row>
    <row r="516" customFormat="false" ht="12.75" hidden="false" customHeight="false" outlineLevel="0" collapsed="false">
      <c r="B516" s="194" t="n">
        <v>42367</v>
      </c>
      <c r="C516" s="195" t="n">
        <v>1.0952</v>
      </c>
      <c r="D516" s="196" t="n">
        <v>325.84</v>
      </c>
      <c r="E516" s="197" t="n">
        <v>42441</v>
      </c>
    </row>
    <row r="517" customFormat="false" ht="12.75" hidden="false" customHeight="false" outlineLevel="0" collapsed="false">
      <c r="B517" s="194" t="n">
        <v>42368</v>
      </c>
      <c r="C517" s="195" t="n">
        <v>1.0926</v>
      </c>
      <c r="D517" s="196" t="n">
        <v>334</v>
      </c>
      <c r="E517" s="197" t="n">
        <v>42442</v>
      </c>
    </row>
    <row r="518" customFormat="false" ht="12.75" hidden="false" customHeight="false" outlineLevel="0" collapsed="false">
      <c r="B518" s="194" t="n">
        <v>42369</v>
      </c>
      <c r="C518" s="195" t="n">
        <v>1.0887</v>
      </c>
      <c r="D518" s="196" t="n">
        <v>335.98</v>
      </c>
      <c r="E518" s="197" t="n">
        <v>42443</v>
      </c>
    </row>
    <row r="519" customFormat="false" ht="12.75" hidden="false" customHeight="false" outlineLevel="0" collapsed="false">
      <c r="B519" s="194" t="n">
        <v>42373</v>
      </c>
      <c r="C519" s="195" t="n">
        <v>1.0898</v>
      </c>
      <c r="D519" s="196" t="n">
        <v>330.03</v>
      </c>
      <c r="E519" s="197" t="n">
        <v>42444</v>
      </c>
    </row>
    <row r="520" customFormat="false" ht="12.75" hidden="false" customHeight="false" outlineLevel="0" collapsed="false">
      <c r="B520" s="194" t="n">
        <v>42374</v>
      </c>
      <c r="C520" s="195" t="n">
        <v>1.0746</v>
      </c>
      <c r="D520" s="196" t="n">
        <v>321.21</v>
      </c>
      <c r="E520" s="197" t="n">
        <v>42445</v>
      </c>
    </row>
    <row r="521" customFormat="false" ht="12.75" hidden="false" customHeight="false" outlineLevel="0" collapsed="false">
      <c r="B521" s="194" t="n">
        <v>42375</v>
      </c>
      <c r="C521" s="195" t="n">
        <v>1.0742</v>
      </c>
      <c r="D521" s="196" t="n">
        <v>317.9</v>
      </c>
      <c r="E521" s="197" t="n">
        <v>42446</v>
      </c>
    </row>
    <row r="522" customFormat="false" ht="12.75" hidden="false" customHeight="false" outlineLevel="0" collapsed="false">
      <c r="B522" s="194" t="n">
        <v>42376</v>
      </c>
      <c r="C522" s="195" t="n">
        <v>1.0868</v>
      </c>
      <c r="D522" s="196" t="n">
        <v>325.18</v>
      </c>
      <c r="E522" s="197" t="n">
        <v>42447</v>
      </c>
    </row>
    <row r="523" customFormat="false" ht="12.75" hidden="false" customHeight="false" outlineLevel="0" collapsed="false">
      <c r="B523" s="194" t="n">
        <v>42377</v>
      </c>
      <c r="C523" s="195" t="n">
        <v>1.0861</v>
      </c>
      <c r="D523" s="196" t="n">
        <v>318.78</v>
      </c>
      <c r="E523" s="197" t="n">
        <v>42448</v>
      </c>
    </row>
    <row r="524" customFormat="false" ht="12.75" hidden="false" customHeight="false" outlineLevel="0" collapsed="false">
      <c r="B524" s="194" t="n">
        <v>42380</v>
      </c>
      <c r="C524" s="195" t="n">
        <v>1.0888</v>
      </c>
      <c r="D524" s="196" t="n">
        <v>311.95</v>
      </c>
      <c r="E524" s="197" t="n">
        <v>42449</v>
      </c>
    </row>
    <row r="525" customFormat="false" ht="12.75" hidden="false" customHeight="false" outlineLevel="0" collapsed="false">
      <c r="B525" s="194" t="n">
        <v>42381</v>
      </c>
      <c r="C525" s="195" t="n">
        <v>1.0836</v>
      </c>
      <c r="D525" s="196" t="n">
        <v>309.74</v>
      </c>
      <c r="E525" s="197" t="n">
        <v>42450</v>
      </c>
    </row>
    <row r="526" customFormat="false" ht="12.75" hidden="false" customHeight="false" outlineLevel="0" collapsed="false">
      <c r="B526" s="194" t="n">
        <v>42382</v>
      </c>
      <c r="C526" s="195" t="n">
        <v>1.0816</v>
      </c>
      <c r="D526" s="196" t="n">
        <v>319</v>
      </c>
      <c r="E526" s="197" t="n">
        <v>42451</v>
      </c>
    </row>
    <row r="527" customFormat="false" ht="12.75" hidden="false" customHeight="false" outlineLevel="0" collapsed="false">
      <c r="B527" s="194" t="n">
        <v>42383</v>
      </c>
      <c r="C527" s="195" t="n">
        <v>1.0893</v>
      </c>
      <c r="D527" s="196" t="n">
        <v>328.04</v>
      </c>
      <c r="E527" s="197" t="n">
        <v>42452</v>
      </c>
    </row>
    <row r="528" customFormat="false" ht="12.75" hidden="false" customHeight="false" outlineLevel="0" collapsed="false">
      <c r="B528" s="194" t="n">
        <v>42384</v>
      </c>
      <c r="C528" s="195" t="n">
        <v>1.0914</v>
      </c>
      <c r="D528" s="196" t="n">
        <v>328.92</v>
      </c>
      <c r="E528" s="197" t="n">
        <v>42453</v>
      </c>
    </row>
    <row r="529" customFormat="false" ht="12.75" hidden="false" customHeight="false" outlineLevel="0" collapsed="false">
      <c r="B529" s="194" t="n">
        <v>42387</v>
      </c>
      <c r="C529" s="195" t="n">
        <v>1.0892</v>
      </c>
      <c r="D529" s="201"/>
      <c r="E529" s="197" t="n">
        <v>42454</v>
      </c>
    </row>
    <row r="530" customFormat="false" ht="12.75" hidden="false" customHeight="false" outlineLevel="0" collapsed="false">
      <c r="B530" s="194" t="n">
        <v>42388</v>
      </c>
      <c r="C530" s="195" t="n">
        <v>1.0868</v>
      </c>
      <c r="D530" s="196" t="n">
        <v>325.18</v>
      </c>
      <c r="E530" s="197" t="n">
        <v>42455</v>
      </c>
    </row>
    <row r="531" customFormat="false" ht="12.75" hidden="false" customHeight="false" outlineLevel="0" collapsed="false">
      <c r="B531" s="194" t="n">
        <v>42389</v>
      </c>
      <c r="C531" s="195" t="n">
        <v>1.0907</v>
      </c>
      <c r="D531" s="196" t="n">
        <v>312.61</v>
      </c>
      <c r="E531" s="197" t="n">
        <v>42456</v>
      </c>
    </row>
    <row r="532" customFormat="false" ht="12.75" hidden="false" customHeight="false" outlineLevel="0" collapsed="false">
      <c r="B532" s="194" t="n">
        <v>42390</v>
      </c>
      <c r="C532" s="195" t="n">
        <v>1.0893</v>
      </c>
      <c r="D532" s="196" t="n">
        <v>318.56</v>
      </c>
      <c r="E532" s="197" t="n">
        <v>42457</v>
      </c>
    </row>
    <row r="533" customFormat="false" ht="12.75" hidden="false" customHeight="false" outlineLevel="0" collapsed="false">
      <c r="B533" s="194" t="n">
        <v>42391</v>
      </c>
      <c r="C533" s="195" t="n">
        <v>1.0808</v>
      </c>
      <c r="D533" s="196" t="n">
        <v>317.9</v>
      </c>
      <c r="E533" s="197" t="n">
        <v>42458</v>
      </c>
    </row>
    <row r="534" customFormat="false" ht="12.75" hidden="false" customHeight="false" outlineLevel="0" collapsed="false">
      <c r="B534" s="194" t="n">
        <v>42394</v>
      </c>
      <c r="C534" s="195" t="n">
        <v>1.0815</v>
      </c>
      <c r="D534" s="196" t="n">
        <v>310.85</v>
      </c>
      <c r="E534" s="197" t="n">
        <v>42430</v>
      </c>
    </row>
    <row r="535" customFormat="false" ht="12.75" hidden="false" customHeight="false" outlineLevel="0" collapsed="false">
      <c r="B535" s="194" t="n">
        <v>42395</v>
      </c>
      <c r="C535" s="195" t="n">
        <v>1.0837</v>
      </c>
      <c r="D535" s="196" t="n">
        <v>309.08</v>
      </c>
      <c r="E535" s="197" t="n">
        <v>42431</v>
      </c>
    </row>
    <row r="536" customFormat="false" ht="12.75" hidden="false" customHeight="false" outlineLevel="0" collapsed="false">
      <c r="B536" s="194" t="n">
        <v>42396</v>
      </c>
      <c r="C536" s="195" t="n">
        <v>1.0888</v>
      </c>
      <c r="D536" s="196" t="n">
        <v>299.38</v>
      </c>
      <c r="E536" s="197" t="n">
        <v>42432</v>
      </c>
    </row>
    <row r="537" customFormat="false" ht="12.75" hidden="false" customHeight="false" outlineLevel="0" collapsed="false">
      <c r="B537" s="194" t="n">
        <v>42397</v>
      </c>
      <c r="C537" s="195" t="n">
        <v>1.0903</v>
      </c>
      <c r="D537" s="196" t="n">
        <v>292.11</v>
      </c>
      <c r="E537" s="197" t="n">
        <v>42433</v>
      </c>
    </row>
    <row r="538" customFormat="false" ht="12.75" hidden="false" customHeight="false" outlineLevel="0" collapsed="false">
      <c r="B538" s="194" t="n">
        <v>42398</v>
      </c>
      <c r="C538" s="195" t="n">
        <v>1.092</v>
      </c>
      <c r="D538" s="196" t="n">
        <v>289.68</v>
      </c>
      <c r="E538" s="197" t="n">
        <v>42434</v>
      </c>
    </row>
    <row r="539" customFormat="false" ht="12.75" hidden="false" customHeight="false" outlineLevel="0" collapsed="false">
      <c r="B539" s="194" t="n">
        <v>42401</v>
      </c>
      <c r="C539" s="195" t="n">
        <v>1.0884</v>
      </c>
      <c r="D539" s="196" t="n">
        <v>282.85</v>
      </c>
      <c r="E539" s="197" t="n">
        <v>42435</v>
      </c>
    </row>
    <row r="540" customFormat="false" ht="12.75" hidden="false" customHeight="false" outlineLevel="0" collapsed="false">
      <c r="B540" s="194" t="n">
        <v>42402</v>
      </c>
      <c r="C540" s="195" t="n">
        <v>1.0919</v>
      </c>
      <c r="D540" s="196" t="n">
        <v>286.38</v>
      </c>
      <c r="E540" s="197" t="n">
        <v>42436</v>
      </c>
    </row>
    <row r="541" customFormat="false" ht="12.75" hidden="false" customHeight="false" outlineLevel="0" collapsed="false">
      <c r="B541" s="194" t="n">
        <v>42403</v>
      </c>
      <c r="C541" s="195" t="n">
        <v>1.0933</v>
      </c>
      <c r="D541" s="196" t="n">
        <v>284.17</v>
      </c>
      <c r="E541" s="197" t="n">
        <v>42437</v>
      </c>
    </row>
    <row r="542" customFormat="false" ht="12.75" hidden="false" customHeight="false" outlineLevel="0" collapsed="false">
      <c r="B542" s="194" t="n">
        <v>42404</v>
      </c>
      <c r="C542" s="195" t="n">
        <v>1.1206</v>
      </c>
      <c r="D542" s="196" t="n">
        <v>284.17</v>
      </c>
      <c r="E542" s="197" t="n">
        <v>42438</v>
      </c>
    </row>
    <row r="543" customFormat="false" ht="12.75" hidden="false" customHeight="false" outlineLevel="0" collapsed="false">
      <c r="B543" s="194" t="n">
        <v>42405</v>
      </c>
      <c r="C543" s="195" t="n">
        <v>1.1202</v>
      </c>
      <c r="D543" s="196" t="n">
        <v>292.55</v>
      </c>
      <c r="E543" s="197" t="n">
        <v>42439</v>
      </c>
    </row>
    <row r="544" customFormat="false" ht="12.75" hidden="false" customHeight="false" outlineLevel="0" collapsed="false">
      <c r="B544" s="194" t="n">
        <v>42408</v>
      </c>
      <c r="C544" s="195" t="n">
        <v>1.1101</v>
      </c>
      <c r="D544" s="196" t="n">
        <v>296.52</v>
      </c>
      <c r="E544" s="197" t="n">
        <v>42440</v>
      </c>
    </row>
    <row r="545" customFormat="false" ht="12.75" hidden="false" customHeight="false" outlineLevel="0" collapsed="false">
      <c r="B545" s="194" t="n">
        <v>42409</v>
      </c>
      <c r="C545" s="195" t="n">
        <v>1.1236</v>
      </c>
      <c r="D545" s="196" t="n">
        <v>295.19</v>
      </c>
      <c r="E545" s="197" t="n">
        <v>42441</v>
      </c>
    </row>
    <row r="546" customFormat="false" ht="12.75" hidden="false" customHeight="false" outlineLevel="0" collapsed="false">
      <c r="B546" s="194" t="n">
        <v>42410</v>
      </c>
      <c r="C546" s="195" t="n">
        <v>1.1257</v>
      </c>
      <c r="D546" s="196" t="n">
        <v>294.97</v>
      </c>
      <c r="E546" s="197" t="n">
        <v>42442</v>
      </c>
    </row>
    <row r="547" customFormat="false" ht="12.75" hidden="false" customHeight="false" outlineLevel="0" collapsed="false">
      <c r="B547" s="194" t="n">
        <v>42411</v>
      </c>
      <c r="C547" s="195" t="n">
        <v>1.1347</v>
      </c>
      <c r="D547" s="196" t="n">
        <v>288.14</v>
      </c>
      <c r="E547" s="197" t="n">
        <v>42443</v>
      </c>
    </row>
    <row r="548" customFormat="false" ht="12.75" hidden="false" customHeight="false" outlineLevel="0" collapsed="false">
      <c r="B548" s="194" t="n">
        <v>42412</v>
      </c>
      <c r="C548" s="195" t="n">
        <v>1.1275</v>
      </c>
      <c r="D548" s="196" t="n">
        <v>289.9</v>
      </c>
      <c r="E548" s="197" t="n">
        <v>42444</v>
      </c>
    </row>
    <row r="549" customFormat="false" ht="12.75" hidden="false" customHeight="false" outlineLevel="0" collapsed="false">
      <c r="B549" s="194" t="n">
        <v>42415</v>
      </c>
      <c r="C549" s="195" t="n">
        <v>1.118</v>
      </c>
      <c r="D549" s="201"/>
      <c r="E549" s="197" t="n">
        <v>42445</v>
      </c>
    </row>
    <row r="550" customFormat="false" ht="12.75" hidden="false" customHeight="false" outlineLevel="0" collapsed="false">
      <c r="B550" s="194" t="n">
        <v>42416</v>
      </c>
      <c r="C550" s="195" t="n">
        <v>1.1166</v>
      </c>
      <c r="D550" s="196" t="n">
        <v>291.45</v>
      </c>
      <c r="E550" s="197" t="n">
        <v>42446</v>
      </c>
    </row>
    <row r="551" customFormat="false" ht="12.75" hidden="false" customHeight="false" outlineLevel="0" collapsed="false">
      <c r="B551" s="194" t="n">
        <v>42417</v>
      </c>
      <c r="C551" s="195" t="n">
        <v>1.1136</v>
      </c>
      <c r="D551" s="196" t="n">
        <v>290.12</v>
      </c>
      <c r="E551" s="197" t="n">
        <v>42447</v>
      </c>
    </row>
    <row r="552" customFormat="false" ht="12.75" hidden="false" customHeight="false" outlineLevel="0" collapsed="false">
      <c r="B552" s="194" t="n">
        <v>42418</v>
      </c>
      <c r="C552" s="195" t="n">
        <v>1.1084</v>
      </c>
      <c r="D552" s="196" t="n">
        <v>281.75</v>
      </c>
      <c r="E552" s="197" t="n">
        <v>42448</v>
      </c>
    </row>
    <row r="553" customFormat="false" ht="12.75" hidden="false" customHeight="false" outlineLevel="0" collapsed="false">
      <c r="B553" s="194" t="n">
        <v>42419</v>
      </c>
      <c r="C553" s="195" t="n">
        <v>1.1096</v>
      </c>
      <c r="D553" s="196" t="n">
        <v>276.01</v>
      </c>
      <c r="E553" s="197" t="n">
        <v>42449</v>
      </c>
    </row>
    <row r="554" customFormat="false" ht="12.75" hidden="false" customHeight="false" outlineLevel="0" collapsed="false">
      <c r="B554" s="194" t="n">
        <v>42422</v>
      </c>
      <c r="C554" s="195" t="n">
        <v>1.1026</v>
      </c>
      <c r="D554" s="196" t="n">
        <v>278</v>
      </c>
      <c r="E554" s="197" t="n">
        <v>42450</v>
      </c>
    </row>
    <row r="555" customFormat="false" ht="12.75" hidden="false" customHeight="false" outlineLevel="0" collapsed="false">
      <c r="B555" s="194" t="n">
        <v>42423</v>
      </c>
      <c r="C555" s="195" t="n">
        <v>1.1002</v>
      </c>
      <c r="D555" s="196" t="n">
        <v>308.64</v>
      </c>
      <c r="E555" s="197" t="n">
        <v>42451</v>
      </c>
    </row>
    <row r="556" customFormat="false" ht="12.75" hidden="false" customHeight="false" outlineLevel="0" collapsed="false">
      <c r="B556" s="194" t="n">
        <v>42424</v>
      </c>
      <c r="C556" s="195" t="n">
        <v>1.0981</v>
      </c>
      <c r="D556" s="196" t="n">
        <v>307.98</v>
      </c>
      <c r="E556" s="197" t="n">
        <v>42452</v>
      </c>
    </row>
    <row r="557" customFormat="false" ht="12.75" hidden="false" customHeight="false" outlineLevel="0" collapsed="false">
      <c r="B557" s="194" t="n">
        <v>42425</v>
      </c>
      <c r="C557" s="195" t="n">
        <v>1.1027</v>
      </c>
      <c r="D557" s="196" t="n">
        <v>313.93</v>
      </c>
      <c r="E557" s="197" t="n">
        <v>42453</v>
      </c>
    </row>
    <row r="558" customFormat="false" ht="12.75" hidden="false" customHeight="false" outlineLevel="0" collapsed="false">
      <c r="B558" s="194" t="n">
        <v>42426</v>
      </c>
      <c r="C558" s="195" t="n">
        <v>1.1006</v>
      </c>
      <c r="D558" s="196" t="n">
        <v>306.66</v>
      </c>
      <c r="E558" s="197" t="n">
        <v>42454</v>
      </c>
    </row>
    <row r="559" customFormat="false" ht="12.75" hidden="false" customHeight="false" outlineLevel="0" collapsed="false">
      <c r="B559" s="194" t="n">
        <v>42429</v>
      </c>
      <c r="C559" s="195" t="n">
        <v>1.0888</v>
      </c>
      <c r="D559" s="196" t="n">
        <v>320.99</v>
      </c>
      <c r="E559" s="197" t="n">
        <v>42455</v>
      </c>
    </row>
    <row r="560" customFormat="false" ht="12.75" hidden="false" customHeight="false" outlineLevel="0" collapsed="false">
      <c r="B560" s="194" t="n">
        <v>42430</v>
      </c>
      <c r="C560" s="195" t="n">
        <v>1.0872</v>
      </c>
      <c r="D560" s="196" t="n">
        <v>317.24</v>
      </c>
      <c r="E560" s="197" t="n">
        <v>42491</v>
      </c>
    </row>
    <row r="561" customFormat="false" ht="12.75" hidden="false" customHeight="false" outlineLevel="0" collapsed="false">
      <c r="B561" s="194" t="n">
        <v>42431</v>
      </c>
      <c r="C561" s="195" t="n">
        <v>1.0856</v>
      </c>
      <c r="D561" s="196" t="n">
        <v>323.41</v>
      </c>
      <c r="E561" s="197" t="n">
        <v>42492</v>
      </c>
    </row>
    <row r="562" customFormat="false" ht="12.75" hidden="false" customHeight="false" outlineLevel="0" collapsed="false">
      <c r="B562" s="194" t="n">
        <v>42432</v>
      </c>
      <c r="C562" s="195" t="n">
        <v>1.0901</v>
      </c>
      <c r="D562" s="196" t="n">
        <v>327.16</v>
      </c>
      <c r="E562" s="197" t="n">
        <v>42493</v>
      </c>
    </row>
    <row r="563" customFormat="false" ht="12.75" hidden="false" customHeight="false" outlineLevel="0" collapsed="false">
      <c r="B563" s="194" t="n">
        <v>42433</v>
      </c>
      <c r="C563" s="195" t="n">
        <v>1.097</v>
      </c>
      <c r="D563" s="196" t="n">
        <v>326.94</v>
      </c>
      <c r="E563" s="197" t="n">
        <v>42494</v>
      </c>
    </row>
    <row r="564" customFormat="false" ht="12.75" hidden="false" customHeight="false" outlineLevel="0" collapsed="false">
      <c r="B564" s="194" t="n">
        <v>42436</v>
      </c>
      <c r="C564" s="195" t="n">
        <v>1.0953</v>
      </c>
      <c r="D564" s="196" t="n">
        <v>323.19</v>
      </c>
      <c r="E564" s="197" t="n">
        <v>42495</v>
      </c>
    </row>
    <row r="565" customFormat="false" ht="12.75" hidden="false" customHeight="false" outlineLevel="0" collapsed="false">
      <c r="B565" s="194" t="n">
        <v>42437</v>
      </c>
      <c r="C565" s="195" t="n">
        <v>1.1028</v>
      </c>
      <c r="D565" s="196" t="n">
        <v>327.6</v>
      </c>
      <c r="E565" s="197" t="n">
        <v>42496</v>
      </c>
    </row>
    <row r="566" customFormat="false" ht="12.75" hidden="false" customHeight="false" outlineLevel="0" collapsed="false">
      <c r="B566" s="194" t="n">
        <v>42438</v>
      </c>
      <c r="C566" s="195" t="n">
        <v>1.0973</v>
      </c>
      <c r="D566" s="196" t="n">
        <v>322.53</v>
      </c>
      <c r="E566" s="197" t="n">
        <v>42497</v>
      </c>
    </row>
    <row r="567" customFormat="false" ht="12.75" hidden="false" customHeight="false" outlineLevel="0" collapsed="false">
      <c r="B567" s="194" t="n">
        <v>42439</v>
      </c>
      <c r="C567" s="195" t="n">
        <v>1.0857</v>
      </c>
      <c r="D567" s="196" t="n">
        <v>326.72</v>
      </c>
      <c r="E567" s="197" t="n">
        <v>42498</v>
      </c>
    </row>
    <row r="568" customFormat="false" ht="12.75" hidden="false" customHeight="false" outlineLevel="0" collapsed="false">
      <c r="B568" s="194" t="n">
        <v>42440</v>
      </c>
      <c r="C568" s="195" t="n">
        <v>1.109</v>
      </c>
      <c r="D568" s="196" t="n">
        <v>333.55</v>
      </c>
      <c r="E568" s="197" t="n">
        <v>42499</v>
      </c>
    </row>
    <row r="569" customFormat="false" ht="12.75" hidden="false" customHeight="false" outlineLevel="0" collapsed="false">
      <c r="B569" s="194" t="n">
        <v>42443</v>
      </c>
      <c r="C569" s="195" t="n">
        <v>1.1119</v>
      </c>
      <c r="D569" s="196" t="n">
        <v>339.95</v>
      </c>
      <c r="E569" s="197" t="n">
        <v>42500</v>
      </c>
    </row>
    <row r="570" customFormat="false" ht="12.75" hidden="false" customHeight="false" outlineLevel="0" collapsed="false">
      <c r="B570" s="194" t="n">
        <v>42444</v>
      </c>
      <c r="C570" s="195" t="n">
        <v>1.1109</v>
      </c>
      <c r="D570" s="196" t="n">
        <v>337.74</v>
      </c>
      <c r="E570" s="197" t="n">
        <v>42501</v>
      </c>
    </row>
    <row r="571" customFormat="false" ht="12.75" hidden="false" customHeight="false" outlineLevel="0" collapsed="false">
      <c r="B571" s="194" t="n">
        <v>42445</v>
      </c>
      <c r="C571" s="195" t="n">
        <v>1.1064</v>
      </c>
      <c r="D571" s="196" t="n">
        <v>341.05</v>
      </c>
      <c r="E571" s="197" t="n">
        <v>42502</v>
      </c>
    </row>
    <row r="572" customFormat="false" ht="12.75" hidden="false" customHeight="false" outlineLevel="0" collapsed="false">
      <c r="B572" s="194" t="n">
        <v>42446</v>
      </c>
      <c r="C572" s="195" t="n">
        <v>1.1311</v>
      </c>
      <c r="D572" s="196" t="n">
        <v>352.51</v>
      </c>
      <c r="E572" s="197" t="n">
        <v>42503</v>
      </c>
    </row>
    <row r="573" customFormat="false" ht="12.75" hidden="false" customHeight="false" outlineLevel="0" collapsed="false">
      <c r="B573" s="194" t="n">
        <v>42447</v>
      </c>
      <c r="C573" s="195" t="n">
        <v>1.1279</v>
      </c>
      <c r="D573" s="196" t="n">
        <v>352.07</v>
      </c>
      <c r="E573" s="197" t="n">
        <v>42504</v>
      </c>
    </row>
    <row r="574" customFormat="false" ht="12.75" hidden="false" customHeight="false" outlineLevel="0" collapsed="false">
      <c r="B574" s="194" t="n">
        <v>42450</v>
      </c>
      <c r="C574" s="195" t="n">
        <v>1.1271</v>
      </c>
      <c r="D574" s="196" t="n">
        <v>359.13</v>
      </c>
      <c r="E574" s="197" t="n">
        <v>42505</v>
      </c>
    </row>
    <row r="575" customFormat="false" ht="12.75" hidden="false" customHeight="false" outlineLevel="0" collapsed="false">
      <c r="B575" s="194" t="n">
        <v>42451</v>
      </c>
      <c r="C575" s="195" t="n">
        <v>1.1212</v>
      </c>
      <c r="D575" s="196" t="n">
        <v>365.52</v>
      </c>
      <c r="E575" s="197" t="n">
        <v>42506</v>
      </c>
    </row>
    <row r="576" customFormat="false" ht="12.75" hidden="false" customHeight="false" outlineLevel="0" collapsed="false">
      <c r="B576" s="194" t="n">
        <v>42452</v>
      </c>
      <c r="C576" s="195" t="n">
        <v>1.1171</v>
      </c>
      <c r="D576" s="196" t="n">
        <v>368.39</v>
      </c>
      <c r="E576" s="197" t="n">
        <v>42507</v>
      </c>
    </row>
    <row r="577" customFormat="false" ht="12.75" hidden="false" customHeight="false" outlineLevel="0" collapsed="false">
      <c r="B577" s="194" t="n">
        <v>42453</v>
      </c>
      <c r="C577" s="195" t="n">
        <v>1.1154</v>
      </c>
      <c r="D577" s="196" t="n">
        <v>349.87</v>
      </c>
      <c r="E577" s="197" t="n">
        <v>42508</v>
      </c>
    </row>
    <row r="578" customFormat="false" ht="12.75" hidden="false" customHeight="false" outlineLevel="0" collapsed="false">
      <c r="B578" s="194" t="n">
        <v>42457</v>
      </c>
      <c r="C578" s="201"/>
      <c r="D578" s="196" t="n">
        <v>351.41</v>
      </c>
      <c r="E578" s="197" t="n">
        <v>42510</v>
      </c>
    </row>
    <row r="579" customFormat="false" ht="12.75" hidden="false" customHeight="false" outlineLevel="0" collapsed="false">
      <c r="B579" s="194" t="n">
        <v>42458</v>
      </c>
      <c r="C579" s="195" t="n">
        <v>1.1194</v>
      </c>
      <c r="D579" s="196" t="n">
        <v>349.65</v>
      </c>
      <c r="E579" s="197" t="n">
        <v>42511</v>
      </c>
    </row>
    <row r="580" customFormat="false" ht="12.75" hidden="false" customHeight="false" outlineLevel="0" collapsed="false">
      <c r="B580" s="194" t="n">
        <v>42459</v>
      </c>
      <c r="C580" s="195" t="n">
        <v>1.1324</v>
      </c>
      <c r="D580" s="196" t="n">
        <v>349.87</v>
      </c>
      <c r="E580" s="197" t="n">
        <v>42512</v>
      </c>
    </row>
    <row r="581" customFormat="false" ht="12.75" hidden="false" customHeight="false" outlineLevel="0" collapsed="false">
      <c r="B581" s="194" t="n">
        <v>42460</v>
      </c>
      <c r="C581" s="195" t="n">
        <v>1.1385</v>
      </c>
      <c r="D581" s="196" t="n">
        <v>338.4</v>
      </c>
      <c r="E581" s="197" t="n">
        <v>42513</v>
      </c>
    </row>
    <row r="582" customFormat="false" ht="12.75" hidden="false" customHeight="false" outlineLevel="0" collapsed="false">
      <c r="B582" s="194" t="n">
        <v>42461</v>
      </c>
      <c r="C582" s="195" t="n">
        <v>1.1432</v>
      </c>
      <c r="D582" s="196" t="n">
        <v>334.66</v>
      </c>
      <c r="E582" s="197" t="n">
        <v>42514</v>
      </c>
    </row>
    <row r="583" customFormat="false" ht="12.75" hidden="false" customHeight="false" outlineLevel="0" collapsed="false">
      <c r="B583" s="194" t="n">
        <v>42464</v>
      </c>
      <c r="C583" s="195" t="n">
        <v>1.138</v>
      </c>
      <c r="D583" s="196" t="n">
        <v>322.75</v>
      </c>
      <c r="E583" s="197" t="n">
        <v>42515</v>
      </c>
    </row>
    <row r="584" customFormat="false" ht="12.75" hidden="false" customHeight="false" outlineLevel="0" collapsed="false">
      <c r="B584" s="194" t="n">
        <v>42465</v>
      </c>
      <c r="C584" s="195" t="n">
        <v>1.1367</v>
      </c>
      <c r="D584" s="196" t="n">
        <v>322.75</v>
      </c>
      <c r="E584" s="197" t="n">
        <v>42516</v>
      </c>
    </row>
    <row r="585" customFormat="false" ht="12.75" hidden="false" customHeight="false" outlineLevel="0" collapsed="false">
      <c r="B585" s="194" t="n">
        <v>42466</v>
      </c>
      <c r="C585" s="195" t="n">
        <v>1.1336</v>
      </c>
      <c r="D585" s="196" t="n">
        <v>322.31</v>
      </c>
      <c r="E585" s="197" t="n">
        <v>42517</v>
      </c>
    </row>
    <row r="586" customFormat="false" ht="12.75" hidden="false" customHeight="false" outlineLevel="0" collapsed="false">
      <c r="B586" s="194" t="n">
        <v>42467</v>
      </c>
      <c r="C586" s="195" t="n">
        <v>1.1364</v>
      </c>
      <c r="D586" s="196" t="n">
        <v>318.12</v>
      </c>
      <c r="E586" s="197" t="n">
        <v>42518</v>
      </c>
    </row>
    <row r="587" customFormat="false" ht="12.75" hidden="false" customHeight="false" outlineLevel="0" collapsed="false">
      <c r="B587" s="194" t="n">
        <v>42468</v>
      </c>
      <c r="C587" s="195" t="n">
        <v>1.1363</v>
      </c>
      <c r="D587" s="196" t="n">
        <v>323.85</v>
      </c>
      <c r="E587" s="197" t="n">
        <v>42519</v>
      </c>
    </row>
    <row r="588" customFormat="false" ht="12.75" hidden="false" customHeight="false" outlineLevel="0" collapsed="false">
      <c r="B588" s="194" t="n">
        <v>42471</v>
      </c>
      <c r="C588" s="195" t="n">
        <v>1.139</v>
      </c>
      <c r="D588" s="196" t="n">
        <v>311.95</v>
      </c>
      <c r="E588" s="197" t="n">
        <v>42520</v>
      </c>
    </row>
    <row r="589" customFormat="false" ht="12.75" hidden="false" customHeight="false" outlineLevel="0" collapsed="false">
      <c r="B589" s="194" t="n">
        <v>42472</v>
      </c>
      <c r="C589" s="195" t="n">
        <v>1.1396</v>
      </c>
      <c r="D589" s="196" t="n">
        <v>310.19</v>
      </c>
      <c r="E589" s="197" t="n">
        <v>42491</v>
      </c>
    </row>
    <row r="590" customFormat="false" ht="12.75" hidden="false" customHeight="false" outlineLevel="0" collapsed="false">
      <c r="B590" s="194" t="n">
        <v>42473</v>
      </c>
      <c r="C590" s="195" t="n">
        <v>1.1298</v>
      </c>
      <c r="D590" s="196" t="n">
        <v>308.86</v>
      </c>
      <c r="E590" s="197" t="n">
        <v>42492</v>
      </c>
    </row>
    <row r="591" customFormat="false" ht="12.75" hidden="false" customHeight="false" outlineLevel="0" collapsed="false">
      <c r="B591" s="194" t="n">
        <v>42474</v>
      </c>
      <c r="C591" s="195" t="n">
        <v>1.1252</v>
      </c>
      <c r="D591" s="196" t="n">
        <v>311.51</v>
      </c>
      <c r="E591" s="197" t="n">
        <v>42493</v>
      </c>
    </row>
    <row r="592" customFormat="false" ht="12.75" hidden="false" customHeight="false" outlineLevel="0" collapsed="false">
      <c r="B592" s="194" t="n">
        <v>42475</v>
      </c>
      <c r="C592" s="195" t="n">
        <v>1.1284</v>
      </c>
      <c r="D592" s="196" t="n">
        <v>331.57</v>
      </c>
      <c r="E592" s="197" t="n">
        <v>42494</v>
      </c>
    </row>
    <row r="593" customFormat="false" ht="12.75" hidden="false" customHeight="false" outlineLevel="0" collapsed="false">
      <c r="B593" s="194" t="n">
        <v>42478</v>
      </c>
      <c r="C593" s="195" t="n">
        <v>1.1306</v>
      </c>
      <c r="D593" s="196" t="n">
        <v>338.4</v>
      </c>
      <c r="E593" s="197" t="n">
        <v>42495</v>
      </c>
    </row>
    <row r="594" customFormat="false" ht="12.75" hidden="false" customHeight="false" outlineLevel="0" collapsed="false">
      <c r="B594" s="194" t="n">
        <v>42479</v>
      </c>
      <c r="C594" s="195" t="n">
        <v>1.1343</v>
      </c>
      <c r="D594" s="196" t="n">
        <v>334.44</v>
      </c>
      <c r="E594" s="197" t="n">
        <v>42496</v>
      </c>
    </row>
    <row r="595" customFormat="false" ht="12.75" hidden="false" customHeight="false" outlineLevel="0" collapsed="false">
      <c r="B595" s="194" t="n">
        <v>42480</v>
      </c>
      <c r="C595" s="195" t="n">
        <v>1.1379</v>
      </c>
      <c r="D595" s="196" t="n">
        <v>343.25</v>
      </c>
      <c r="E595" s="197" t="n">
        <v>42497</v>
      </c>
    </row>
    <row r="596" customFormat="false" ht="12.75" hidden="false" customHeight="false" outlineLevel="0" collapsed="false">
      <c r="B596" s="194" t="n">
        <v>42481</v>
      </c>
      <c r="C596" s="195" t="n">
        <v>1.1355</v>
      </c>
      <c r="D596" s="196" t="n">
        <v>343.48</v>
      </c>
      <c r="E596" s="197" t="n">
        <v>42498</v>
      </c>
    </row>
    <row r="597" customFormat="false" ht="12.75" hidden="false" customHeight="false" outlineLevel="0" collapsed="false">
      <c r="B597" s="194" t="n">
        <v>42482</v>
      </c>
      <c r="C597" s="195" t="n">
        <v>1.1263</v>
      </c>
      <c r="D597" s="196" t="n">
        <v>336.42</v>
      </c>
      <c r="E597" s="197" t="n">
        <v>42499</v>
      </c>
    </row>
    <row r="598" customFormat="false" ht="12.75" hidden="false" customHeight="false" outlineLevel="0" collapsed="false">
      <c r="B598" s="194" t="n">
        <v>42485</v>
      </c>
      <c r="C598" s="195" t="n">
        <v>1.1264</v>
      </c>
      <c r="D598" s="196" t="n">
        <v>344.58</v>
      </c>
      <c r="E598" s="197" t="n">
        <v>42500</v>
      </c>
    </row>
    <row r="599" customFormat="false" ht="12.75" hidden="false" customHeight="false" outlineLevel="0" collapsed="false">
      <c r="B599" s="194" t="n">
        <v>42486</v>
      </c>
      <c r="C599" s="195" t="n">
        <v>1.1287</v>
      </c>
      <c r="D599" s="196" t="n">
        <v>347.66</v>
      </c>
      <c r="E599" s="197" t="n">
        <v>42501</v>
      </c>
    </row>
    <row r="600" customFormat="false" ht="12.75" hidden="false" customHeight="false" outlineLevel="0" collapsed="false">
      <c r="B600" s="194" t="n">
        <v>42487</v>
      </c>
      <c r="C600" s="195" t="n">
        <v>1.1303</v>
      </c>
      <c r="D600" s="196" t="n">
        <v>342.81</v>
      </c>
      <c r="E600" s="197" t="n">
        <v>42502</v>
      </c>
    </row>
    <row r="601" customFormat="false" ht="12.75" hidden="false" customHeight="false" outlineLevel="0" collapsed="false">
      <c r="B601" s="194" t="n">
        <v>42488</v>
      </c>
      <c r="C601" s="195" t="n">
        <v>1.1358</v>
      </c>
      <c r="D601" s="196" t="n">
        <v>337.74</v>
      </c>
      <c r="E601" s="197" t="n">
        <v>42503</v>
      </c>
    </row>
    <row r="602" customFormat="false" ht="12.75" hidden="false" customHeight="false" outlineLevel="0" collapsed="false">
      <c r="B602" s="194" t="n">
        <v>42489</v>
      </c>
      <c r="C602" s="195" t="n">
        <v>1.1403</v>
      </c>
      <c r="D602" s="196" t="n">
        <v>356.26</v>
      </c>
      <c r="E602" s="197" t="n">
        <v>42504</v>
      </c>
    </row>
    <row r="603" customFormat="false" ht="12.75" hidden="false" customHeight="false" outlineLevel="0" collapsed="false">
      <c r="B603" s="194" t="n">
        <v>42492</v>
      </c>
      <c r="C603" s="195" t="n">
        <v>1.1493</v>
      </c>
      <c r="D603" s="196" t="n">
        <v>357.36</v>
      </c>
      <c r="E603" s="197" t="n">
        <v>42552</v>
      </c>
    </row>
    <row r="604" customFormat="false" ht="12.75" hidden="false" customHeight="false" outlineLevel="0" collapsed="false">
      <c r="B604" s="194" t="n">
        <v>42493</v>
      </c>
      <c r="C604" s="195" t="n">
        <v>1.1569</v>
      </c>
      <c r="D604" s="196" t="n">
        <v>358.25</v>
      </c>
      <c r="E604" s="197" t="n">
        <v>42553</v>
      </c>
    </row>
    <row r="605" customFormat="false" ht="12.75" hidden="false" customHeight="false" outlineLevel="0" collapsed="false">
      <c r="B605" s="194" t="n">
        <v>42494</v>
      </c>
      <c r="C605" s="195" t="n">
        <v>1.1505</v>
      </c>
      <c r="D605" s="196" t="n">
        <v>367.06</v>
      </c>
      <c r="E605" s="197" t="n">
        <v>42554</v>
      </c>
    </row>
    <row r="606" customFormat="false" ht="12.75" hidden="false" customHeight="false" outlineLevel="0" collapsed="false">
      <c r="B606" s="194" t="n">
        <v>42495</v>
      </c>
      <c r="C606" s="195" t="n">
        <v>1.1439</v>
      </c>
      <c r="D606" s="196" t="n">
        <v>349.21</v>
      </c>
      <c r="E606" s="197" t="n">
        <v>42555</v>
      </c>
    </row>
    <row r="607" customFormat="false" ht="12.75" hidden="false" customHeight="false" outlineLevel="0" collapsed="false">
      <c r="B607" s="194" t="n">
        <v>42496</v>
      </c>
      <c r="C607" s="195" t="n">
        <v>1.1427</v>
      </c>
      <c r="D607" s="196" t="n">
        <v>347</v>
      </c>
      <c r="E607" s="197" t="n">
        <v>42556</v>
      </c>
    </row>
    <row r="608" customFormat="false" ht="12.75" hidden="false" customHeight="false" outlineLevel="0" collapsed="false">
      <c r="B608" s="194" t="n">
        <v>42499</v>
      </c>
      <c r="C608" s="195" t="n">
        <v>1.1395</v>
      </c>
      <c r="D608" s="196" t="n">
        <v>350.09</v>
      </c>
      <c r="E608" s="197" t="n">
        <v>42557</v>
      </c>
    </row>
    <row r="609" customFormat="false" ht="12.75" hidden="false" customHeight="false" outlineLevel="0" collapsed="false">
      <c r="B609" s="194" t="n">
        <v>42500</v>
      </c>
      <c r="C609" s="195" t="n">
        <v>1.1375</v>
      </c>
      <c r="D609" s="196" t="n">
        <v>353.18</v>
      </c>
      <c r="E609" s="197" t="n">
        <v>42558</v>
      </c>
    </row>
    <row r="610" customFormat="false" ht="12.75" hidden="false" customHeight="false" outlineLevel="0" collapsed="false">
      <c r="B610" s="194" t="n">
        <v>42501</v>
      </c>
      <c r="C610" s="195" t="n">
        <v>1.1409</v>
      </c>
      <c r="D610" s="196" t="n">
        <v>369.71</v>
      </c>
      <c r="E610" s="197" t="n">
        <v>42559</v>
      </c>
    </row>
    <row r="611" customFormat="false" ht="12.75" hidden="false" customHeight="false" outlineLevel="0" collapsed="false">
      <c r="B611" s="194" t="n">
        <v>42502</v>
      </c>
      <c r="C611" s="195" t="n">
        <v>1.1389</v>
      </c>
      <c r="D611" s="196" t="n">
        <v>374.34</v>
      </c>
      <c r="E611" s="197" t="n">
        <v>42560</v>
      </c>
    </row>
    <row r="612" customFormat="false" ht="12.75" hidden="false" customHeight="false" outlineLevel="0" collapsed="false">
      <c r="B612" s="194" t="n">
        <v>42503</v>
      </c>
      <c r="C612" s="195" t="n">
        <v>1.1348</v>
      </c>
      <c r="D612" s="196" t="n">
        <v>369.05</v>
      </c>
      <c r="E612" s="197" t="n">
        <v>42561</v>
      </c>
    </row>
    <row r="613" customFormat="false" ht="12.75" hidden="false" customHeight="false" outlineLevel="0" collapsed="false">
      <c r="B613" s="194" t="n">
        <v>42506</v>
      </c>
      <c r="C613" s="195" t="n">
        <v>1.1324</v>
      </c>
      <c r="D613" s="196" t="n">
        <v>372.36</v>
      </c>
      <c r="E613" s="197" t="n">
        <v>42562</v>
      </c>
    </row>
    <row r="614" customFormat="false" ht="12.75" hidden="false" customHeight="false" outlineLevel="0" collapsed="false">
      <c r="B614" s="194" t="n">
        <v>42507</v>
      </c>
      <c r="C614" s="195" t="n">
        <v>1.1318</v>
      </c>
      <c r="D614" s="196" t="n">
        <v>370.81</v>
      </c>
      <c r="E614" s="197" t="n">
        <v>42563</v>
      </c>
    </row>
    <row r="615" customFormat="false" ht="12.75" hidden="false" customHeight="false" outlineLevel="0" collapsed="false">
      <c r="B615" s="194" t="n">
        <v>42508</v>
      </c>
      <c r="C615" s="195" t="n">
        <v>1.1279</v>
      </c>
      <c r="D615" s="196" t="n">
        <v>370.59</v>
      </c>
      <c r="E615" s="197" t="n">
        <v>42564</v>
      </c>
    </row>
    <row r="616" customFormat="false" ht="12.75" hidden="false" customHeight="false" outlineLevel="0" collapsed="false">
      <c r="B616" s="194" t="n">
        <v>42509</v>
      </c>
      <c r="C616" s="195" t="n">
        <v>1.1197</v>
      </c>
      <c r="D616" s="196" t="n">
        <v>368.17</v>
      </c>
      <c r="E616" s="197" t="n">
        <v>42565</v>
      </c>
    </row>
    <row r="617" customFormat="false" ht="12.75" hidden="false" customHeight="false" outlineLevel="0" collapsed="false">
      <c r="B617" s="194" t="n">
        <v>42510</v>
      </c>
      <c r="C617" s="195" t="n">
        <v>1.1219</v>
      </c>
      <c r="D617" s="196" t="n">
        <v>376.32</v>
      </c>
      <c r="E617" s="197" t="n">
        <v>42566</v>
      </c>
    </row>
    <row r="618" customFormat="false" ht="12.75" hidden="false" customHeight="false" outlineLevel="0" collapsed="false">
      <c r="B618" s="194" t="n">
        <v>42513</v>
      </c>
      <c r="C618" s="195" t="n">
        <v>1.1215</v>
      </c>
      <c r="D618" s="196" t="n">
        <v>370.37</v>
      </c>
      <c r="E618" s="197" t="n">
        <v>42567</v>
      </c>
    </row>
    <row r="619" customFormat="false" ht="12.75" hidden="false" customHeight="false" outlineLevel="0" collapsed="false">
      <c r="B619" s="194" t="n">
        <v>42514</v>
      </c>
      <c r="C619" s="195" t="n">
        <v>1.1168</v>
      </c>
      <c r="D619" s="196" t="n">
        <v>366.18</v>
      </c>
      <c r="E619" s="197" t="n">
        <v>42568</v>
      </c>
    </row>
    <row r="620" customFormat="false" ht="12.75" hidden="false" customHeight="false" outlineLevel="0" collapsed="false">
      <c r="B620" s="194" t="n">
        <v>42515</v>
      </c>
      <c r="C620" s="195" t="n">
        <v>1.1146</v>
      </c>
      <c r="D620" s="196" t="n">
        <v>378.31</v>
      </c>
      <c r="E620" s="197" t="n">
        <v>42569</v>
      </c>
    </row>
    <row r="621" customFormat="false" ht="12.75" hidden="false" customHeight="false" outlineLevel="0" collapsed="false">
      <c r="B621" s="194" t="n">
        <v>42516</v>
      </c>
      <c r="C621" s="195" t="n">
        <v>1.1168</v>
      </c>
      <c r="D621" s="196" t="n">
        <v>384.04</v>
      </c>
      <c r="E621" s="197" t="n">
        <v>42570</v>
      </c>
    </row>
    <row r="622" customFormat="false" ht="12.75" hidden="false" customHeight="false" outlineLevel="0" collapsed="false">
      <c r="B622" s="194" t="n">
        <v>42517</v>
      </c>
      <c r="C622" s="195" t="n">
        <v>1.1168</v>
      </c>
      <c r="D622" s="196" t="n">
        <v>386.24</v>
      </c>
      <c r="E622" s="197" t="n">
        <v>42571</v>
      </c>
    </row>
    <row r="623" customFormat="false" ht="12.75" hidden="false" customHeight="false" outlineLevel="0" collapsed="false">
      <c r="B623" s="194" t="n">
        <v>42520</v>
      </c>
      <c r="C623" s="195" t="n">
        <v>1.1139</v>
      </c>
      <c r="D623" s="201"/>
      <c r="E623" s="197" t="n">
        <v>42572</v>
      </c>
    </row>
    <row r="624" customFormat="false" ht="12.75" hidden="false" customHeight="false" outlineLevel="0" collapsed="false">
      <c r="B624" s="194" t="n">
        <v>42521</v>
      </c>
      <c r="C624" s="195" t="n">
        <v>1.1154</v>
      </c>
      <c r="D624" s="196" t="n">
        <v>385.58</v>
      </c>
      <c r="E624" s="197" t="n">
        <v>42573</v>
      </c>
    </row>
    <row r="625" customFormat="false" ht="12.75" hidden="false" customHeight="false" outlineLevel="0" collapsed="false">
      <c r="B625" s="194" t="n">
        <v>42522</v>
      </c>
      <c r="C625" s="195" t="n">
        <v>1.1174</v>
      </c>
      <c r="D625" s="196" t="n">
        <v>383.82</v>
      </c>
      <c r="E625" s="197" t="n">
        <v>42574</v>
      </c>
    </row>
    <row r="626" customFormat="false" ht="12.75" hidden="false" customHeight="false" outlineLevel="0" collapsed="false">
      <c r="B626" s="194" t="n">
        <v>42523</v>
      </c>
      <c r="C626" s="195" t="n">
        <v>1.1188</v>
      </c>
      <c r="D626" s="196" t="n">
        <v>398.59</v>
      </c>
      <c r="E626" s="197" t="n">
        <v>42575</v>
      </c>
    </row>
    <row r="627" customFormat="false" ht="12.75" hidden="false" customHeight="false" outlineLevel="0" collapsed="false">
      <c r="B627" s="194" t="n">
        <v>42524</v>
      </c>
      <c r="C627" s="195" t="n">
        <v>1.1154</v>
      </c>
      <c r="D627" s="196" t="n">
        <v>413.36</v>
      </c>
      <c r="E627" s="197" t="n">
        <v>42576</v>
      </c>
    </row>
    <row r="628" customFormat="false" ht="12.75" hidden="false" customHeight="false" outlineLevel="0" collapsed="false">
      <c r="B628" s="194" t="n">
        <v>42527</v>
      </c>
      <c r="C628" s="195" t="n">
        <v>1.1349</v>
      </c>
      <c r="D628" s="196" t="n">
        <v>414.02</v>
      </c>
      <c r="E628" s="197" t="n">
        <v>42577</v>
      </c>
    </row>
    <row r="629" customFormat="false" ht="12.75" hidden="false" customHeight="false" outlineLevel="0" collapsed="false">
      <c r="B629" s="194" t="n">
        <v>42528</v>
      </c>
      <c r="C629" s="195" t="n">
        <v>1.1348</v>
      </c>
      <c r="D629" s="196" t="n">
        <v>418.87</v>
      </c>
      <c r="E629" s="197" t="n">
        <v>42578</v>
      </c>
    </row>
    <row r="630" customFormat="false" ht="12.75" hidden="false" customHeight="false" outlineLevel="0" collapsed="false">
      <c r="B630" s="194" t="n">
        <v>42529</v>
      </c>
      <c r="C630" s="195" t="n">
        <v>1.1378</v>
      </c>
      <c r="D630" s="196" t="n">
        <v>432.32</v>
      </c>
      <c r="E630" s="197" t="n">
        <v>42579</v>
      </c>
    </row>
    <row r="631" customFormat="false" ht="12.75" hidden="false" customHeight="false" outlineLevel="0" collapsed="false">
      <c r="B631" s="194" t="n">
        <v>42530</v>
      </c>
      <c r="C631" s="195" t="n">
        <v>1.1343</v>
      </c>
      <c r="D631" s="196" t="n">
        <v>435.19</v>
      </c>
      <c r="E631" s="197" t="n">
        <v>42580</v>
      </c>
    </row>
    <row r="632" customFormat="false" ht="12.75" hidden="false" customHeight="false" outlineLevel="0" collapsed="false">
      <c r="B632" s="194" t="n">
        <v>42531</v>
      </c>
      <c r="C632" s="195" t="n">
        <v>1.1303</v>
      </c>
      <c r="D632" s="196" t="n">
        <v>434.3</v>
      </c>
      <c r="E632" s="197" t="n">
        <v>42581</v>
      </c>
    </row>
    <row r="633" customFormat="false" ht="12.75" hidden="false" customHeight="false" outlineLevel="0" collapsed="false">
      <c r="B633" s="194" t="n">
        <v>42534</v>
      </c>
      <c r="C633" s="195" t="n">
        <v>1.1268</v>
      </c>
      <c r="D633" s="196" t="n">
        <v>430.78</v>
      </c>
      <c r="E633" s="197" t="n">
        <v>42552</v>
      </c>
    </row>
    <row r="634" customFormat="false" ht="12.75" hidden="false" customHeight="false" outlineLevel="0" collapsed="false">
      <c r="B634" s="194" t="n">
        <v>42535</v>
      </c>
      <c r="C634" s="195" t="n">
        <v>1.1225</v>
      </c>
      <c r="D634" s="196" t="n">
        <v>426.37</v>
      </c>
      <c r="E634" s="197" t="n">
        <v>42553</v>
      </c>
    </row>
    <row r="635" customFormat="false" ht="12.75" hidden="false" customHeight="false" outlineLevel="0" collapsed="false">
      <c r="B635" s="194" t="n">
        <v>42536</v>
      </c>
      <c r="C635" s="195" t="n">
        <v>1.123</v>
      </c>
      <c r="D635" s="196" t="n">
        <v>435.63</v>
      </c>
      <c r="E635" s="197" t="n">
        <v>42554</v>
      </c>
    </row>
    <row r="636" customFormat="false" ht="12.75" hidden="false" customHeight="false" outlineLevel="0" collapsed="false">
      <c r="B636" s="194" t="n">
        <v>42537</v>
      </c>
      <c r="C636" s="195" t="n">
        <v>1.1174</v>
      </c>
      <c r="D636" s="196" t="n">
        <v>433.86</v>
      </c>
      <c r="E636" s="197" t="n">
        <v>42555</v>
      </c>
    </row>
    <row r="637" customFormat="false" ht="12.75" hidden="false" customHeight="false" outlineLevel="0" collapsed="false">
      <c r="B637" s="194" t="n">
        <v>42538</v>
      </c>
      <c r="C637" s="195" t="n">
        <v>1.1254</v>
      </c>
      <c r="D637" s="196" t="n">
        <v>435.63</v>
      </c>
      <c r="E637" s="197" t="n">
        <v>42556</v>
      </c>
    </row>
    <row r="638" customFormat="false" ht="12.75" hidden="false" customHeight="false" outlineLevel="0" collapsed="false">
      <c r="B638" s="194" t="n">
        <v>42541</v>
      </c>
      <c r="C638" s="195" t="n">
        <v>1.1332</v>
      </c>
      <c r="D638" s="196" t="n">
        <v>434.08</v>
      </c>
      <c r="E638" s="197" t="n">
        <v>42557</v>
      </c>
    </row>
    <row r="639" customFormat="false" ht="12.75" hidden="false" customHeight="false" outlineLevel="0" collapsed="false">
      <c r="B639" s="194" t="n">
        <v>42542</v>
      </c>
      <c r="C639" s="195" t="n">
        <v>1.1314</v>
      </c>
      <c r="D639" s="196" t="n">
        <v>424.16</v>
      </c>
      <c r="E639" s="197" t="n">
        <v>42558</v>
      </c>
    </row>
    <row r="640" customFormat="false" ht="12.75" hidden="false" customHeight="false" outlineLevel="0" collapsed="false">
      <c r="B640" s="194" t="n">
        <v>42543</v>
      </c>
      <c r="C640" s="195" t="n">
        <v>1.1283</v>
      </c>
      <c r="D640" s="196" t="n">
        <v>419.75</v>
      </c>
      <c r="E640" s="197" t="n">
        <v>42559</v>
      </c>
    </row>
    <row r="641" customFormat="false" ht="12.75" hidden="false" customHeight="false" outlineLevel="0" collapsed="false">
      <c r="B641" s="194" t="n">
        <v>42544</v>
      </c>
      <c r="C641" s="195" t="n">
        <v>1.1389</v>
      </c>
      <c r="D641" s="196" t="n">
        <v>419.75</v>
      </c>
      <c r="E641" s="197" t="n">
        <v>42560</v>
      </c>
    </row>
    <row r="642" customFormat="false" ht="12.75" hidden="false" customHeight="false" outlineLevel="0" collapsed="false">
      <c r="B642" s="194" t="n">
        <v>42545</v>
      </c>
      <c r="C642" s="195" t="n">
        <v>1.1066</v>
      </c>
      <c r="D642" s="196" t="n">
        <v>418.87</v>
      </c>
      <c r="E642" s="197" t="n">
        <v>42561</v>
      </c>
    </row>
    <row r="643" customFormat="false" ht="12.75" hidden="false" customHeight="false" outlineLevel="0" collapsed="false">
      <c r="B643" s="194" t="n">
        <v>42548</v>
      </c>
      <c r="C643" s="195" t="n">
        <v>1.0998</v>
      </c>
      <c r="D643" s="196" t="n">
        <v>429.67</v>
      </c>
      <c r="E643" s="197" t="n">
        <v>42562</v>
      </c>
    </row>
    <row r="644" customFormat="false" ht="12.75" hidden="false" customHeight="false" outlineLevel="0" collapsed="false">
      <c r="B644" s="194" t="n">
        <v>42549</v>
      </c>
      <c r="C644" s="195" t="n">
        <v>1.1073</v>
      </c>
      <c r="D644" s="196" t="n">
        <v>436.73</v>
      </c>
      <c r="E644" s="197" t="n">
        <v>42563</v>
      </c>
    </row>
    <row r="645" customFormat="false" ht="12.75" hidden="false" customHeight="false" outlineLevel="0" collapsed="false">
      <c r="B645" s="194" t="n">
        <v>42550</v>
      </c>
      <c r="C645" s="195" t="n">
        <v>1.109</v>
      </c>
      <c r="D645" s="196" t="n">
        <v>459</v>
      </c>
      <c r="E645" s="197" t="n">
        <v>42564</v>
      </c>
    </row>
    <row r="646" customFormat="false" ht="12.75" hidden="false" customHeight="false" outlineLevel="0" collapsed="false">
      <c r="B646" s="194" t="n">
        <v>42551</v>
      </c>
      <c r="C646" s="195" t="n">
        <v>1.1102</v>
      </c>
      <c r="D646" s="196" t="n">
        <v>444.22</v>
      </c>
      <c r="E646" s="197" t="n">
        <v>42565</v>
      </c>
    </row>
    <row r="647" customFormat="false" ht="12.75" hidden="false" customHeight="false" outlineLevel="0" collapsed="false">
      <c r="B647" s="194" t="n">
        <v>42552</v>
      </c>
      <c r="C647" s="195" t="n">
        <v>1.1135</v>
      </c>
      <c r="D647" s="196" t="n">
        <v>458.55</v>
      </c>
      <c r="E647" s="197" t="n">
        <v>42644</v>
      </c>
    </row>
    <row r="648" customFormat="false" ht="12.75" hidden="false" customHeight="false" outlineLevel="0" collapsed="false">
      <c r="B648" s="194" t="n">
        <v>42555</v>
      </c>
      <c r="C648" s="195" t="n">
        <v>1.1138</v>
      </c>
      <c r="D648" s="201"/>
      <c r="E648" s="197" t="n">
        <v>42645</v>
      </c>
    </row>
    <row r="649" customFormat="false" ht="12.75" hidden="false" customHeight="false" outlineLevel="0" collapsed="false">
      <c r="B649" s="194" t="n">
        <v>42556</v>
      </c>
      <c r="C649" s="195" t="n">
        <v>1.1146</v>
      </c>
      <c r="D649" s="196" t="n">
        <v>460.1</v>
      </c>
      <c r="E649" s="197" t="n">
        <v>42646</v>
      </c>
    </row>
    <row r="650" customFormat="false" ht="12.75" hidden="false" customHeight="false" outlineLevel="0" collapsed="false">
      <c r="B650" s="194" t="n">
        <v>42557</v>
      </c>
      <c r="C650" s="195" t="n">
        <v>1.1069</v>
      </c>
      <c r="D650" s="196" t="n">
        <v>453.48</v>
      </c>
      <c r="E650" s="197" t="n">
        <v>42647</v>
      </c>
    </row>
    <row r="651" customFormat="false" ht="12.75" hidden="false" customHeight="false" outlineLevel="0" collapsed="false">
      <c r="B651" s="194" t="n">
        <v>42558</v>
      </c>
      <c r="C651" s="195" t="n">
        <v>1.108</v>
      </c>
      <c r="D651" s="196" t="n">
        <v>434.97</v>
      </c>
      <c r="E651" s="197" t="n">
        <v>42648</v>
      </c>
    </row>
    <row r="652" customFormat="false" ht="12.75" hidden="false" customHeight="false" outlineLevel="0" collapsed="false">
      <c r="B652" s="194" t="n">
        <v>42559</v>
      </c>
      <c r="C652" s="195" t="n">
        <v>1.107</v>
      </c>
      <c r="D652" s="196" t="n">
        <v>431.44</v>
      </c>
      <c r="E652" s="197" t="n">
        <v>42649</v>
      </c>
    </row>
    <row r="653" customFormat="false" ht="12.75" hidden="false" customHeight="false" outlineLevel="0" collapsed="false">
      <c r="B653" s="194" t="n">
        <v>42562</v>
      </c>
      <c r="C653" s="195" t="n">
        <v>1.1049</v>
      </c>
      <c r="D653" s="196" t="n">
        <v>447.09</v>
      </c>
      <c r="E653" s="197" t="n">
        <v>42650</v>
      </c>
    </row>
    <row r="654" customFormat="false" ht="12.75" hidden="false" customHeight="false" outlineLevel="0" collapsed="false">
      <c r="B654" s="194" t="n">
        <v>42563</v>
      </c>
      <c r="C654" s="195" t="n">
        <v>1.1092</v>
      </c>
      <c r="D654" s="196" t="n">
        <v>434.75</v>
      </c>
      <c r="E654" s="197" t="n">
        <v>42651</v>
      </c>
    </row>
    <row r="655" customFormat="false" ht="12.75" hidden="false" customHeight="false" outlineLevel="0" collapsed="false">
      <c r="B655" s="194" t="n">
        <v>42564</v>
      </c>
      <c r="C655" s="195" t="n">
        <v>1.1072</v>
      </c>
      <c r="D655" s="196" t="n">
        <v>429.45</v>
      </c>
      <c r="E655" s="197" t="n">
        <v>42652</v>
      </c>
    </row>
    <row r="656" customFormat="false" ht="12.75" hidden="false" customHeight="false" outlineLevel="0" collapsed="false">
      <c r="B656" s="194" t="n">
        <v>42565</v>
      </c>
      <c r="C656" s="195" t="n">
        <v>1.1157</v>
      </c>
      <c r="D656" s="196" t="n">
        <v>438.93</v>
      </c>
      <c r="E656" s="197" t="n">
        <v>42653</v>
      </c>
    </row>
    <row r="657" customFormat="false" ht="12.75" hidden="false" customHeight="false" outlineLevel="0" collapsed="false">
      <c r="B657" s="194" t="n">
        <v>42566</v>
      </c>
      <c r="C657" s="195" t="n">
        <v>1.1128</v>
      </c>
      <c r="D657" s="196" t="n">
        <v>425.71</v>
      </c>
      <c r="E657" s="197" t="n">
        <v>42654</v>
      </c>
    </row>
    <row r="658" customFormat="false" ht="12.75" hidden="false" customHeight="false" outlineLevel="0" collapsed="false">
      <c r="B658" s="194" t="n">
        <v>42569</v>
      </c>
      <c r="C658" s="195" t="n">
        <v>1.105</v>
      </c>
      <c r="D658" s="196" t="n">
        <v>427.03</v>
      </c>
      <c r="E658" s="197" t="n">
        <v>42655</v>
      </c>
    </row>
    <row r="659" customFormat="false" ht="12.75" hidden="false" customHeight="false" outlineLevel="0" collapsed="false">
      <c r="B659" s="194" t="n">
        <v>42570</v>
      </c>
      <c r="C659" s="195" t="n">
        <v>1.1035</v>
      </c>
      <c r="D659" s="196" t="n">
        <v>426.81</v>
      </c>
      <c r="E659" s="197" t="n">
        <v>42656</v>
      </c>
    </row>
    <row r="660" customFormat="false" ht="12.75" hidden="false" customHeight="false" outlineLevel="0" collapsed="false">
      <c r="B660" s="194" t="n">
        <v>42571</v>
      </c>
      <c r="C660" s="195" t="n">
        <v>1.1013</v>
      </c>
      <c r="D660" s="196" t="n">
        <v>425.04</v>
      </c>
      <c r="E660" s="197" t="n">
        <v>42657</v>
      </c>
    </row>
    <row r="661" customFormat="false" ht="12.75" hidden="false" customHeight="false" outlineLevel="0" collapsed="false">
      <c r="B661" s="194" t="n">
        <v>42572</v>
      </c>
      <c r="C661" s="195" t="n">
        <v>1.1015</v>
      </c>
      <c r="D661" s="196" t="n">
        <v>431.22</v>
      </c>
      <c r="E661" s="197" t="n">
        <v>42658</v>
      </c>
    </row>
    <row r="662" customFormat="false" ht="12.75" hidden="false" customHeight="false" outlineLevel="0" collapsed="false">
      <c r="B662" s="194" t="n">
        <v>42573</v>
      </c>
      <c r="C662" s="195" t="n">
        <v>1.1014</v>
      </c>
      <c r="D662" s="196" t="n">
        <v>431.88</v>
      </c>
      <c r="E662" s="197" t="n">
        <v>42659</v>
      </c>
    </row>
    <row r="663" customFormat="false" ht="12.75" hidden="false" customHeight="false" outlineLevel="0" collapsed="false">
      <c r="B663" s="194" t="n">
        <v>42576</v>
      </c>
      <c r="C663" s="195" t="n">
        <v>1.0982</v>
      </c>
      <c r="D663" s="196" t="n">
        <v>438.49</v>
      </c>
      <c r="E663" s="197" t="n">
        <v>42660</v>
      </c>
    </row>
    <row r="664" customFormat="false" ht="12.75" hidden="false" customHeight="false" outlineLevel="0" collapsed="false">
      <c r="B664" s="194" t="n">
        <v>42577</v>
      </c>
      <c r="C664" s="195" t="n">
        <v>1.0999</v>
      </c>
      <c r="D664" s="196" t="n">
        <v>430.34</v>
      </c>
      <c r="E664" s="197" t="n">
        <v>42661</v>
      </c>
    </row>
    <row r="665" customFormat="false" ht="12.75" hidden="false" customHeight="false" outlineLevel="0" collapsed="false">
      <c r="B665" s="194" t="n">
        <v>42578</v>
      </c>
      <c r="C665" s="195" t="n">
        <v>1.0991</v>
      </c>
      <c r="D665" s="196" t="n">
        <v>421.08</v>
      </c>
      <c r="E665" s="197" t="n">
        <v>42662</v>
      </c>
    </row>
    <row r="666" customFormat="false" ht="12.75" hidden="false" customHeight="false" outlineLevel="0" collapsed="false">
      <c r="B666" s="194" t="n">
        <v>42579</v>
      </c>
      <c r="C666" s="195" t="n">
        <v>1.109</v>
      </c>
      <c r="D666" s="196" t="n">
        <v>414.46</v>
      </c>
      <c r="E666" s="197" t="n">
        <v>42663</v>
      </c>
    </row>
    <row r="667" customFormat="false" ht="12.75" hidden="false" customHeight="false" outlineLevel="0" collapsed="false">
      <c r="B667" s="194" t="n">
        <v>42580</v>
      </c>
      <c r="C667" s="195" t="n">
        <v>1.1113</v>
      </c>
      <c r="D667" s="196" t="n">
        <v>419.97</v>
      </c>
      <c r="E667" s="197" t="n">
        <v>42644</v>
      </c>
    </row>
    <row r="668" customFormat="false" ht="12.75" hidden="false" customHeight="false" outlineLevel="0" collapsed="false">
      <c r="B668" s="194" t="n">
        <v>42583</v>
      </c>
      <c r="C668" s="195" t="n">
        <v>1.1164</v>
      </c>
      <c r="D668" s="196" t="n">
        <v>414.68</v>
      </c>
      <c r="E668" s="197" t="n">
        <v>42645</v>
      </c>
    </row>
    <row r="669" customFormat="false" ht="12.75" hidden="false" customHeight="false" outlineLevel="0" collapsed="false">
      <c r="B669" s="194" t="n">
        <v>42584</v>
      </c>
      <c r="C669" s="195" t="n">
        <v>1.1193</v>
      </c>
      <c r="D669" s="196" t="n">
        <v>419.97</v>
      </c>
      <c r="E669" s="197" t="n">
        <v>42646</v>
      </c>
    </row>
    <row r="670" customFormat="false" ht="12.75" hidden="false" customHeight="false" outlineLevel="0" collapsed="false">
      <c r="B670" s="194" t="n">
        <v>42585</v>
      </c>
      <c r="C670" s="195" t="n">
        <v>1.12</v>
      </c>
      <c r="D670" s="196" t="n">
        <v>419.75</v>
      </c>
      <c r="E670" s="197" t="n">
        <v>42647</v>
      </c>
    </row>
    <row r="671" customFormat="false" ht="12.75" hidden="false" customHeight="false" outlineLevel="0" collapsed="false">
      <c r="B671" s="194" t="n">
        <v>42586</v>
      </c>
      <c r="C671" s="195" t="n">
        <v>1.1136</v>
      </c>
      <c r="D671" s="196" t="n">
        <v>434.3</v>
      </c>
      <c r="E671" s="197" t="n">
        <v>42648</v>
      </c>
    </row>
    <row r="672" customFormat="false" ht="12.75" hidden="false" customHeight="false" outlineLevel="0" collapsed="false">
      <c r="B672" s="194" t="n">
        <v>42587</v>
      </c>
      <c r="C672" s="195" t="n">
        <v>1.1156</v>
      </c>
      <c r="D672" s="196" t="n">
        <v>448.63</v>
      </c>
      <c r="E672" s="197" t="n">
        <v>42649</v>
      </c>
    </row>
    <row r="673" customFormat="false" ht="12.75" hidden="false" customHeight="false" outlineLevel="0" collapsed="false">
      <c r="B673" s="194" t="n">
        <v>42590</v>
      </c>
      <c r="C673" s="195" t="n">
        <v>1.1087</v>
      </c>
      <c r="D673" s="196" t="n">
        <v>453.04</v>
      </c>
      <c r="E673" s="197" t="n">
        <v>42650</v>
      </c>
    </row>
    <row r="674" customFormat="false" ht="12.75" hidden="false" customHeight="false" outlineLevel="0" collapsed="false">
      <c r="B674" s="194" t="n">
        <v>42591</v>
      </c>
      <c r="C674" s="195" t="n">
        <v>1.1078</v>
      </c>
      <c r="D674" s="196" t="n">
        <v>449.52</v>
      </c>
      <c r="E674" s="197" t="n">
        <v>42651</v>
      </c>
    </row>
    <row r="675" customFormat="false" ht="12.75" hidden="false" customHeight="false" outlineLevel="0" collapsed="false">
      <c r="B675" s="194" t="n">
        <v>42592</v>
      </c>
      <c r="C675" s="195" t="n">
        <v>1.1184</v>
      </c>
      <c r="D675" s="196" t="n">
        <v>432.98</v>
      </c>
      <c r="E675" s="197" t="n">
        <v>42652</v>
      </c>
    </row>
    <row r="676" customFormat="false" ht="12.75" hidden="false" customHeight="false" outlineLevel="0" collapsed="false">
      <c r="B676" s="194" t="n">
        <v>42593</v>
      </c>
      <c r="C676" s="195" t="n">
        <v>1.1153</v>
      </c>
      <c r="D676" s="196" t="n">
        <v>432.1</v>
      </c>
      <c r="E676" s="197" t="n">
        <v>42653</v>
      </c>
    </row>
    <row r="677" customFormat="false" ht="12.75" hidden="false" customHeight="false" outlineLevel="0" collapsed="false">
      <c r="B677" s="194" t="n">
        <v>42594</v>
      </c>
      <c r="C677" s="195" t="n">
        <v>1.1158</v>
      </c>
      <c r="D677" s="196" t="n">
        <v>434.52</v>
      </c>
      <c r="E677" s="197" t="n">
        <v>42654</v>
      </c>
    </row>
    <row r="678" customFormat="false" ht="12.75" hidden="false" customHeight="false" outlineLevel="0" collapsed="false">
      <c r="B678" s="194" t="n">
        <v>42597</v>
      </c>
      <c r="C678" s="195" t="n">
        <v>1.118</v>
      </c>
      <c r="D678" s="196" t="n">
        <v>440.48</v>
      </c>
      <c r="E678" s="197" t="n">
        <v>42655</v>
      </c>
    </row>
    <row r="679" customFormat="false" ht="12.75" hidden="false" customHeight="false" outlineLevel="0" collapsed="false">
      <c r="B679" s="194" t="n">
        <v>42598</v>
      </c>
      <c r="C679" s="195" t="n">
        <v>1.1295</v>
      </c>
      <c r="D679" s="196" t="n">
        <v>446.65</v>
      </c>
      <c r="E679" s="197" t="n">
        <v>42656</v>
      </c>
    </row>
    <row r="680" customFormat="false" ht="12.75" hidden="false" customHeight="false" outlineLevel="0" collapsed="false">
      <c r="B680" s="194" t="n">
        <v>42599</v>
      </c>
      <c r="C680" s="195" t="n">
        <v>1.1276</v>
      </c>
      <c r="D680" s="196" t="n">
        <v>434.75</v>
      </c>
      <c r="E680" s="197" t="n">
        <v>42657</v>
      </c>
    </row>
    <row r="681" customFormat="false" ht="12.75" hidden="false" customHeight="false" outlineLevel="0" collapsed="false">
      <c r="B681" s="194" t="n">
        <v>42600</v>
      </c>
      <c r="C681" s="195" t="n">
        <v>1.1321</v>
      </c>
      <c r="D681" s="196" t="n">
        <v>440.48</v>
      </c>
      <c r="E681" s="197" t="n">
        <v>42658</v>
      </c>
    </row>
    <row r="682" customFormat="false" ht="12.75" hidden="false" customHeight="false" outlineLevel="0" collapsed="false">
      <c r="B682" s="194" t="n">
        <v>42601</v>
      </c>
      <c r="C682" s="195" t="n">
        <v>1.1326</v>
      </c>
      <c r="D682" s="196" t="n">
        <v>435.85</v>
      </c>
      <c r="E682" s="197" t="n">
        <v>42659</v>
      </c>
    </row>
    <row r="683" customFormat="false" ht="12.75" hidden="false" customHeight="false" outlineLevel="0" collapsed="false">
      <c r="B683" s="194" t="n">
        <v>42604</v>
      </c>
      <c r="C683" s="195" t="n">
        <v>1.1306</v>
      </c>
      <c r="D683" s="196" t="n">
        <v>450.18</v>
      </c>
      <c r="E683" s="197" t="n">
        <v>42660</v>
      </c>
    </row>
    <row r="684" customFormat="false" ht="12.75" hidden="false" customHeight="false" outlineLevel="0" collapsed="false">
      <c r="B684" s="194" t="n">
        <v>42605</v>
      </c>
      <c r="C684" s="195" t="n">
        <v>1.1339</v>
      </c>
      <c r="D684" s="196" t="n">
        <v>457.01</v>
      </c>
      <c r="E684" s="197" t="n">
        <v>42661</v>
      </c>
    </row>
    <row r="685" customFormat="false" ht="12.75" hidden="false" customHeight="false" outlineLevel="0" collapsed="false">
      <c r="B685" s="194" t="n">
        <v>42606</v>
      </c>
      <c r="C685" s="195" t="n">
        <v>1.1268</v>
      </c>
      <c r="D685" s="196" t="n">
        <v>445.77</v>
      </c>
      <c r="E685" s="197" t="n">
        <v>42662</v>
      </c>
    </row>
    <row r="686" customFormat="false" ht="12.75" hidden="false" customHeight="false" outlineLevel="0" collapsed="false">
      <c r="B686" s="194" t="n">
        <v>42607</v>
      </c>
      <c r="C686" s="195" t="n">
        <v>1.129</v>
      </c>
      <c r="D686" s="196" t="n">
        <v>453.04</v>
      </c>
      <c r="E686" s="197" t="n">
        <v>42663</v>
      </c>
    </row>
    <row r="687" customFormat="false" ht="12.75" hidden="false" customHeight="false" outlineLevel="0" collapsed="false">
      <c r="B687" s="194" t="n">
        <v>42608</v>
      </c>
      <c r="C687" s="195" t="n">
        <v>1.129</v>
      </c>
      <c r="D687" s="196" t="n">
        <v>454.37</v>
      </c>
      <c r="E687" s="197" t="n">
        <v>42664</v>
      </c>
    </row>
    <row r="688" customFormat="false" ht="12.75" hidden="false" customHeight="false" outlineLevel="0" collapsed="false">
      <c r="B688" s="194" t="n">
        <v>42611</v>
      </c>
      <c r="C688" s="195" t="n">
        <v>1.117</v>
      </c>
      <c r="D688" s="196" t="n">
        <v>455.69</v>
      </c>
      <c r="E688" s="197" t="n">
        <v>42665</v>
      </c>
    </row>
    <row r="689" customFormat="false" ht="12.75" hidden="false" customHeight="false" outlineLevel="0" collapsed="false">
      <c r="B689" s="194" t="n">
        <v>42612</v>
      </c>
      <c r="C689" s="195" t="n">
        <v>1.1168</v>
      </c>
      <c r="D689" s="196" t="n">
        <v>452.38</v>
      </c>
      <c r="E689" s="197" t="n">
        <v>42666</v>
      </c>
    </row>
    <row r="690" customFormat="false" ht="12.75" hidden="false" customHeight="false" outlineLevel="0" collapsed="false">
      <c r="B690" s="194" t="n">
        <v>42613</v>
      </c>
      <c r="C690" s="195" t="n">
        <v>1.1132</v>
      </c>
      <c r="D690" s="196" t="n">
        <v>442.24</v>
      </c>
      <c r="E690" s="197" t="n">
        <v>42667</v>
      </c>
    </row>
    <row r="691" customFormat="false" ht="12.75" hidden="false" customHeight="false" outlineLevel="0" collapsed="false">
      <c r="B691" s="194" t="n">
        <v>42614</v>
      </c>
      <c r="C691" s="195" t="n">
        <v>1.1146</v>
      </c>
      <c r="D691" s="196" t="n">
        <v>431.88</v>
      </c>
      <c r="E691" s="197" t="n">
        <v>42668</v>
      </c>
    </row>
    <row r="692" customFormat="false" ht="12.75" hidden="false" customHeight="false" outlineLevel="0" collapsed="false">
      <c r="B692" s="194" t="n">
        <v>42615</v>
      </c>
      <c r="C692" s="195" t="n">
        <v>1.1193</v>
      </c>
      <c r="D692" s="196" t="n">
        <v>444.89</v>
      </c>
      <c r="E692" s="197" t="n">
        <v>42669</v>
      </c>
    </row>
    <row r="693" customFormat="false" ht="12.75" hidden="false" customHeight="false" outlineLevel="0" collapsed="false">
      <c r="B693" s="194" t="n">
        <v>42618</v>
      </c>
      <c r="C693" s="195" t="n">
        <v>1.1156</v>
      </c>
      <c r="D693" s="201"/>
      <c r="E693" s="197" t="n">
        <v>42670</v>
      </c>
    </row>
    <row r="694" customFormat="false" ht="12.75" hidden="false" customHeight="false" outlineLevel="0" collapsed="false">
      <c r="B694" s="194" t="n">
        <v>42619</v>
      </c>
      <c r="C694" s="195" t="n">
        <v>1.1159</v>
      </c>
      <c r="D694" s="196" t="n">
        <v>445.77</v>
      </c>
      <c r="E694" s="197" t="n">
        <v>42671</v>
      </c>
    </row>
    <row r="695" customFormat="false" ht="12.75" hidden="false" customHeight="false" outlineLevel="0" collapsed="false">
      <c r="B695" s="194" t="n">
        <v>42620</v>
      </c>
      <c r="C695" s="195" t="n">
        <v>1.1237</v>
      </c>
      <c r="D695" s="196" t="n">
        <v>447.31</v>
      </c>
      <c r="E695" s="197" t="n">
        <v>42672</v>
      </c>
    </row>
    <row r="696" customFormat="false" ht="12.75" hidden="false" customHeight="false" outlineLevel="0" collapsed="false">
      <c r="B696" s="194" t="n">
        <v>42621</v>
      </c>
      <c r="C696" s="195" t="n">
        <v>1.1296</v>
      </c>
      <c r="D696" s="196" t="n">
        <v>445.77</v>
      </c>
      <c r="E696" s="197" t="n">
        <v>42673</v>
      </c>
    </row>
    <row r="697" customFormat="false" ht="12.75" hidden="false" customHeight="false" outlineLevel="0" collapsed="false">
      <c r="B697" s="194" t="n">
        <v>42622</v>
      </c>
      <c r="C697" s="195" t="n">
        <v>1.1268</v>
      </c>
      <c r="D697" s="196" t="n">
        <v>440.7</v>
      </c>
      <c r="E697" s="197" t="n">
        <v>42644</v>
      </c>
    </row>
    <row r="698" customFormat="false" ht="12.75" hidden="false" customHeight="false" outlineLevel="0" collapsed="false">
      <c r="B698" s="194" t="n">
        <v>42625</v>
      </c>
      <c r="C698" s="195" t="n">
        <v>1.1226</v>
      </c>
      <c r="D698" s="196" t="n">
        <v>446.21</v>
      </c>
      <c r="E698" s="197" t="n">
        <v>42645</v>
      </c>
    </row>
    <row r="699" customFormat="false" ht="12.75" hidden="false" customHeight="false" outlineLevel="0" collapsed="false">
      <c r="B699" s="194" t="n">
        <v>42626</v>
      </c>
      <c r="C699" s="195" t="n">
        <v>1.1247</v>
      </c>
      <c r="D699" s="196" t="n">
        <v>450.4</v>
      </c>
      <c r="E699" s="197" t="n">
        <v>42646</v>
      </c>
    </row>
    <row r="700" customFormat="false" ht="12.75" hidden="false" customHeight="false" outlineLevel="0" collapsed="false">
      <c r="B700" s="194" t="n">
        <v>42627</v>
      </c>
      <c r="C700" s="195" t="n">
        <v>1.1218</v>
      </c>
      <c r="D700" s="196" t="n">
        <v>443.78</v>
      </c>
      <c r="E700" s="197" t="n">
        <v>42647</v>
      </c>
    </row>
    <row r="701" customFormat="false" ht="12.75" hidden="false" customHeight="false" outlineLevel="0" collapsed="false">
      <c r="B701" s="194" t="n">
        <v>42628</v>
      </c>
      <c r="C701" s="195" t="n">
        <v>1.1254</v>
      </c>
      <c r="D701" s="196" t="n">
        <v>451.5</v>
      </c>
      <c r="E701" s="197" t="n">
        <v>42648</v>
      </c>
    </row>
    <row r="702" customFormat="false" ht="12.75" hidden="false" customHeight="false" outlineLevel="0" collapsed="false">
      <c r="B702" s="194" t="n">
        <v>42629</v>
      </c>
      <c r="C702" s="195" t="n">
        <v>1.1226</v>
      </c>
      <c r="D702" s="196" t="n">
        <v>480.16</v>
      </c>
      <c r="E702" s="197" t="n">
        <v>42649</v>
      </c>
    </row>
    <row r="703" customFormat="false" ht="12.75" hidden="false" customHeight="false" outlineLevel="0" collapsed="false">
      <c r="B703" s="194" t="n">
        <v>42632</v>
      </c>
      <c r="C703" s="195" t="n">
        <v>1.1165</v>
      </c>
      <c r="D703" s="196" t="n">
        <v>487.21</v>
      </c>
      <c r="E703" s="197" t="n">
        <v>42650</v>
      </c>
    </row>
    <row r="704" customFormat="false" ht="12.75" hidden="false" customHeight="false" outlineLevel="0" collapsed="false">
      <c r="B704" s="194" t="n">
        <v>42633</v>
      </c>
      <c r="C704" s="195" t="n">
        <v>1.1184</v>
      </c>
      <c r="D704" s="196" t="n">
        <v>487.88</v>
      </c>
      <c r="E704" s="197" t="n">
        <v>42651</v>
      </c>
    </row>
    <row r="705" customFormat="false" ht="12.75" hidden="false" customHeight="false" outlineLevel="0" collapsed="false">
      <c r="B705" s="194" t="n">
        <v>42634</v>
      </c>
      <c r="C705" s="195" t="n">
        <v>1.115</v>
      </c>
      <c r="D705" s="196" t="n">
        <v>489.42</v>
      </c>
      <c r="E705" s="197" t="n">
        <v>42652</v>
      </c>
    </row>
    <row r="706" customFormat="false" ht="12.75" hidden="false" customHeight="false" outlineLevel="0" collapsed="false">
      <c r="B706" s="194" t="n">
        <v>42635</v>
      </c>
      <c r="C706" s="195" t="n">
        <v>1.1238</v>
      </c>
      <c r="D706" s="196" t="n">
        <v>488.76</v>
      </c>
      <c r="E706" s="197" t="n">
        <v>42653</v>
      </c>
    </row>
    <row r="707" customFormat="false" ht="12.75" hidden="false" customHeight="false" outlineLevel="0" collapsed="false">
      <c r="B707" s="194" t="n">
        <v>42636</v>
      </c>
      <c r="C707" s="195" t="n">
        <v>1.1214</v>
      </c>
      <c r="D707" s="196" t="n">
        <v>487.88</v>
      </c>
      <c r="E707" s="197" t="n">
        <v>42654</v>
      </c>
    </row>
    <row r="708" customFormat="false" ht="12.75" hidden="false" customHeight="false" outlineLevel="0" collapsed="false">
      <c r="B708" s="194" t="n">
        <v>42639</v>
      </c>
      <c r="C708" s="195" t="n">
        <v>1.1262</v>
      </c>
      <c r="D708" s="196" t="n">
        <v>496.91</v>
      </c>
      <c r="E708" s="197" t="n">
        <v>42655</v>
      </c>
    </row>
    <row r="709" customFormat="false" ht="12.75" hidden="false" customHeight="false" outlineLevel="0" collapsed="false">
      <c r="B709" s="194" t="n">
        <v>42640</v>
      </c>
      <c r="C709" s="195" t="n">
        <v>1.122</v>
      </c>
      <c r="D709" s="196" t="n">
        <v>507.5</v>
      </c>
      <c r="E709" s="197" t="n">
        <v>42656</v>
      </c>
    </row>
    <row r="710" customFormat="false" ht="12.75" hidden="false" customHeight="false" outlineLevel="0" collapsed="false">
      <c r="B710" s="194" t="n">
        <v>42641</v>
      </c>
      <c r="C710" s="195" t="n">
        <v>1.1225</v>
      </c>
      <c r="D710" s="196" t="n">
        <v>513.01</v>
      </c>
      <c r="E710" s="197" t="n">
        <v>42657</v>
      </c>
    </row>
    <row r="711" customFormat="false" ht="12.75" hidden="false" customHeight="false" outlineLevel="0" collapsed="false">
      <c r="B711" s="194" t="n">
        <v>42642</v>
      </c>
      <c r="C711" s="195" t="n">
        <v>1.1221</v>
      </c>
      <c r="D711" s="196" t="n">
        <v>523.81</v>
      </c>
      <c r="E711" s="197" t="n">
        <v>42658</v>
      </c>
    </row>
    <row r="712" customFormat="false" ht="12.75" hidden="false" customHeight="false" outlineLevel="0" collapsed="false">
      <c r="B712" s="194" t="n">
        <v>42643</v>
      </c>
      <c r="C712" s="195" t="n">
        <v>1.1161</v>
      </c>
      <c r="D712" s="196" t="n">
        <v>496.69</v>
      </c>
      <c r="E712" s="197" t="n">
        <v>42659</v>
      </c>
    </row>
    <row r="713" customFormat="false" ht="12.75" hidden="false" customHeight="false" outlineLevel="0" collapsed="false">
      <c r="B713" s="194" t="n">
        <v>42646</v>
      </c>
      <c r="C713" s="195" t="n">
        <v>1.1236</v>
      </c>
      <c r="D713" s="196" t="n">
        <v>499.78</v>
      </c>
      <c r="E713" s="197" t="n">
        <v>42795</v>
      </c>
    </row>
    <row r="714" customFormat="false" ht="12.75" hidden="false" customHeight="false" outlineLevel="0" collapsed="false">
      <c r="B714" s="194" t="n">
        <v>42647</v>
      </c>
      <c r="C714" s="195" t="n">
        <v>1.1161</v>
      </c>
      <c r="D714" s="196" t="n">
        <v>512.79</v>
      </c>
      <c r="E714" s="197" t="n">
        <v>42796</v>
      </c>
    </row>
    <row r="715" customFormat="false" ht="12.75" hidden="false" customHeight="false" outlineLevel="0" collapsed="false">
      <c r="B715" s="194" t="n">
        <v>42648</v>
      </c>
      <c r="C715" s="195" t="n">
        <v>1.1211</v>
      </c>
      <c r="D715" s="196" t="n">
        <v>524.91</v>
      </c>
      <c r="E715" s="197" t="n">
        <v>42797</v>
      </c>
    </row>
    <row r="716" customFormat="false" ht="12.75" hidden="false" customHeight="false" outlineLevel="0" collapsed="false">
      <c r="B716" s="194" t="n">
        <v>42649</v>
      </c>
      <c r="C716" s="195" t="n">
        <v>1.1185</v>
      </c>
      <c r="D716" s="196" t="n">
        <v>509.48</v>
      </c>
      <c r="E716" s="197" t="n">
        <v>42798</v>
      </c>
    </row>
    <row r="717" customFormat="false" ht="12.75" hidden="false" customHeight="false" outlineLevel="0" collapsed="false">
      <c r="B717" s="194" t="n">
        <v>42650</v>
      </c>
      <c r="C717" s="195" t="n">
        <v>1.114</v>
      </c>
      <c r="D717" s="196" t="n">
        <v>516.31</v>
      </c>
      <c r="E717" s="197" t="n">
        <v>42799</v>
      </c>
    </row>
    <row r="718" customFormat="false" ht="12.75" hidden="false" customHeight="false" outlineLevel="0" collapsed="false">
      <c r="B718" s="194" t="n">
        <v>42653</v>
      </c>
      <c r="C718" s="195" t="n">
        <v>1.116</v>
      </c>
      <c r="D718" s="196" t="n">
        <v>509.92</v>
      </c>
      <c r="E718" s="197" t="n">
        <v>42800</v>
      </c>
    </row>
    <row r="719" customFormat="false" ht="12.75" hidden="false" customHeight="false" outlineLevel="0" collapsed="false">
      <c r="B719" s="194" t="n">
        <v>42654</v>
      </c>
      <c r="C719" s="195" t="n">
        <v>1.1079</v>
      </c>
      <c r="D719" s="196" t="n">
        <v>513.45</v>
      </c>
      <c r="E719" s="197" t="n">
        <v>42801</v>
      </c>
    </row>
    <row r="720" customFormat="false" ht="12.75" hidden="false" customHeight="false" outlineLevel="0" collapsed="false">
      <c r="B720" s="194" t="n">
        <v>42655</v>
      </c>
      <c r="C720" s="195" t="n">
        <v>1.102</v>
      </c>
      <c r="D720" s="196" t="n">
        <v>510.36</v>
      </c>
      <c r="E720" s="197" t="n">
        <v>42802</v>
      </c>
    </row>
    <row r="721" customFormat="false" ht="12.75" hidden="false" customHeight="false" outlineLevel="0" collapsed="false">
      <c r="B721" s="194" t="n">
        <v>42656</v>
      </c>
      <c r="C721" s="195" t="n">
        <v>1.1038</v>
      </c>
      <c r="D721" s="196" t="n">
        <v>505.29</v>
      </c>
      <c r="E721" s="197" t="n">
        <v>42803</v>
      </c>
    </row>
    <row r="722" customFormat="false" ht="12.75" hidden="false" customHeight="false" outlineLevel="0" collapsed="false">
      <c r="B722" s="194" t="n">
        <v>42657</v>
      </c>
      <c r="C722" s="195" t="n">
        <v>1.1002</v>
      </c>
      <c r="D722" s="196" t="n">
        <v>505.07</v>
      </c>
      <c r="E722" s="197" t="n">
        <v>42804</v>
      </c>
    </row>
    <row r="723" customFormat="false" ht="12.75" hidden="false" customHeight="false" outlineLevel="0" collapsed="false">
      <c r="B723" s="194" t="n">
        <v>42660</v>
      </c>
      <c r="C723" s="195" t="n">
        <v>1.0994</v>
      </c>
      <c r="D723" s="196" t="n">
        <v>510.58</v>
      </c>
      <c r="E723" s="197" t="n">
        <v>42805</v>
      </c>
    </row>
    <row r="724" customFormat="false" ht="12.75" hidden="false" customHeight="false" outlineLevel="0" collapsed="false">
      <c r="B724" s="194" t="n">
        <v>42661</v>
      </c>
      <c r="C724" s="195" t="n">
        <v>1.0993</v>
      </c>
      <c r="D724" s="196" t="n">
        <v>507.5</v>
      </c>
      <c r="E724" s="197" t="n">
        <v>42806</v>
      </c>
    </row>
    <row r="725" customFormat="false" ht="12.75" hidden="false" customHeight="false" outlineLevel="0" collapsed="false">
      <c r="B725" s="194" t="n">
        <v>42662</v>
      </c>
      <c r="C725" s="195" t="n">
        <v>1.0979</v>
      </c>
      <c r="D725" s="196" t="n">
        <v>505.95</v>
      </c>
      <c r="E725" s="197" t="n">
        <v>42807</v>
      </c>
    </row>
    <row r="726" customFormat="false" ht="12.75" hidden="false" customHeight="false" outlineLevel="0" collapsed="false">
      <c r="B726" s="194" t="n">
        <v>42663</v>
      </c>
      <c r="C726" s="195" t="n">
        <v>1.098</v>
      </c>
      <c r="D726" s="196" t="n">
        <v>498.68</v>
      </c>
      <c r="E726" s="197" t="n">
        <v>42808</v>
      </c>
    </row>
    <row r="727" customFormat="false" ht="12.75" hidden="false" customHeight="false" outlineLevel="0" collapsed="false">
      <c r="B727" s="194" t="n">
        <v>42664</v>
      </c>
      <c r="C727" s="195" t="n">
        <v>1.0886</v>
      </c>
      <c r="D727" s="196" t="n">
        <v>500.66</v>
      </c>
      <c r="E727" s="197" t="n">
        <v>42809</v>
      </c>
    </row>
    <row r="728" customFormat="false" ht="12.75" hidden="false" customHeight="false" outlineLevel="0" collapsed="false">
      <c r="B728" s="194" t="n">
        <v>42667</v>
      </c>
      <c r="C728" s="195" t="n">
        <v>1.0891</v>
      </c>
      <c r="D728" s="196" t="n">
        <v>511.46</v>
      </c>
      <c r="E728" s="197" t="n">
        <v>42810</v>
      </c>
    </row>
    <row r="729" customFormat="false" ht="12.75" hidden="false" customHeight="false" outlineLevel="0" collapsed="false">
      <c r="B729" s="194" t="n">
        <v>42668</v>
      </c>
      <c r="C729" s="195" t="n">
        <v>1.087</v>
      </c>
      <c r="D729" s="196" t="n">
        <v>505.51</v>
      </c>
      <c r="E729" s="197" t="n">
        <v>42811</v>
      </c>
    </row>
    <row r="730" customFormat="false" ht="12.75" hidden="false" customHeight="false" outlineLevel="0" collapsed="false">
      <c r="B730" s="194" t="n">
        <v>42669</v>
      </c>
      <c r="C730" s="195" t="n">
        <v>1.0925</v>
      </c>
      <c r="D730" s="196" t="n">
        <v>499.78</v>
      </c>
      <c r="E730" s="197" t="n">
        <v>42812</v>
      </c>
    </row>
    <row r="731" customFormat="false" ht="12.75" hidden="false" customHeight="false" outlineLevel="0" collapsed="false">
      <c r="B731" s="194" t="n">
        <v>42670</v>
      </c>
      <c r="C731" s="195" t="n">
        <v>1.0927</v>
      </c>
      <c r="D731" s="196" t="n">
        <v>498.02</v>
      </c>
      <c r="E731" s="197" t="n">
        <v>42813</v>
      </c>
    </row>
    <row r="732" customFormat="false" ht="12.75" hidden="false" customHeight="false" outlineLevel="0" collapsed="false">
      <c r="B732" s="194" t="n">
        <v>42671</v>
      </c>
      <c r="C732" s="195" t="n">
        <v>1.0929</v>
      </c>
      <c r="D732" s="196" t="n">
        <v>488.54</v>
      </c>
      <c r="E732" s="197" t="n">
        <v>42814</v>
      </c>
    </row>
    <row r="733" customFormat="false" ht="12.75" hidden="false" customHeight="false" outlineLevel="0" collapsed="false">
      <c r="B733" s="194" t="n">
        <v>42674</v>
      </c>
      <c r="C733" s="195" t="n">
        <v>1.0946</v>
      </c>
      <c r="D733" s="196" t="n">
        <v>475.53</v>
      </c>
      <c r="E733" s="197" t="n">
        <v>42815</v>
      </c>
    </row>
    <row r="734" customFormat="false" ht="12.75" hidden="false" customHeight="false" outlineLevel="0" collapsed="false">
      <c r="B734" s="194" t="n">
        <v>42675</v>
      </c>
      <c r="C734" s="195" t="n">
        <v>1.1025</v>
      </c>
      <c r="D734" s="196" t="n">
        <v>467.15</v>
      </c>
      <c r="E734" s="197" t="n">
        <v>42816</v>
      </c>
    </row>
    <row r="735" customFormat="false" ht="12.75" hidden="false" customHeight="false" outlineLevel="0" collapsed="false">
      <c r="B735" s="194" t="n">
        <v>42676</v>
      </c>
      <c r="C735" s="195" t="n">
        <v>1.1095</v>
      </c>
      <c r="D735" s="196" t="n">
        <v>478.4</v>
      </c>
      <c r="E735" s="197" t="n">
        <v>42817</v>
      </c>
    </row>
    <row r="736" customFormat="false" ht="12.75" hidden="false" customHeight="false" outlineLevel="0" collapsed="false">
      <c r="B736" s="194" t="n">
        <v>42677</v>
      </c>
      <c r="C736" s="195" t="n">
        <v>1.1064</v>
      </c>
      <c r="D736" s="196" t="n">
        <v>473.55</v>
      </c>
      <c r="E736" s="197" t="n">
        <v>42818</v>
      </c>
    </row>
    <row r="737" customFormat="false" ht="12.75" hidden="false" customHeight="false" outlineLevel="0" collapsed="false">
      <c r="B737" s="194" t="n">
        <v>42678</v>
      </c>
      <c r="C737" s="195" t="n">
        <v>1.1093</v>
      </c>
      <c r="D737" s="196" t="n">
        <v>479.06</v>
      </c>
      <c r="E737" s="197" t="n">
        <v>42819</v>
      </c>
    </row>
    <row r="738" customFormat="false" ht="12.75" hidden="false" customHeight="false" outlineLevel="0" collapsed="false">
      <c r="B738" s="194" t="n">
        <v>42681</v>
      </c>
      <c r="C738" s="195" t="n">
        <v>1.1062</v>
      </c>
      <c r="D738" s="196" t="n">
        <v>490.96</v>
      </c>
      <c r="E738" s="197" t="n">
        <v>42820</v>
      </c>
    </row>
    <row r="739" customFormat="false" ht="12.75" hidden="false" customHeight="false" outlineLevel="0" collapsed="false">
      <c r="B739" s="194" t="n">
        <v>42682</v>
      </c>
      <c r="C739" s="195" t="n">
        <v>1.1038</v>
      </c>
      <c r="D739" s="196" t="n">
        <v>484.35</v>
      </c>
      <c r="E739" s="197" t="n">
        <v>42821</v>
      </c>
    </row>
    <row r="740" customFormat="false" ht="12.75" hidden="false" customHeight="false" outlineLevel="0" collapsed="false">
      <c r="B740" s="194" t="n">
        <v>42683</v>
      </c>
      <c r="C740" s="195" t="n">
        <v>1.1022</v>
      </c>
      <c r="D740" s="196" t="n">
        <v>487.43</v>
      </c>
      <c r="E740" s="197" t="n">
        <v>42822</v>
      </c>
    </row>
    <row r="741" customFormat="false" ht="12.75" hidden="false" customHeight="false" outlineLevel="0" collapsed="false">
      <c r="B741" s="194" t="n">
        <v>42684</v>
      </c>
      <c r="C741" s="195" t="n">
        <v>1.0895</v>
      </c>
      <c r="D741" s="196" t="n">
        <v>477.29</v>
      </c>
      <c r="E741" s="197" t="n">
        <v>42823</v>
      </c>
    </row>
    <row r="742" customFormat="false" ht="12.75" hidden="false" customHeight="false" outlineLevel="0" collapsed="false">
      <c r="B742" s="194" t="n">
        <v>42685</v>
      </c>
      <c r="C742" s="195" t="n">
        <v>1.0904</v>
      </c>
      <c r="D742" s="196" t="n">
        <v>478.4</v>
      </c>
      <c r="E742" s="197" t="n">
        <v>42795</v>
      </c>
    </row>
    <row r="743" customFormat="false" ht="12.75" hidden="false" customHeight="false" outlineLevel="0" collapsed="false">
      <c r="B743" s="194" t="n">
        <v>42688</v>
      </c>
      <c r="C743" s="195" t="n">
        <v>1.0777</v>
      </c>
      <c r="D743" s="196" t="n">
        <v>476.85</v>
      </c>
      <c r="E743" s="197" t="n">
        <v>42819</v>
      </c>
    </row>
    <row r="744" customFormat="false" ht="12.75" hidden="false" customHeight="false" outlineLevel="0" collapsed="false">
      <c r="B744" s="194" t="n">
        <v>42689</v>
      </c>
      <c r="C744" s="195" t="n">
        <v>1.0765</v>
      </c>
      <c r="D744" s="196" t="n">
        <v>466.27</v>
      </c>
      <c r="E744" s="197" t="n">
        <v>42820</v>
      </c>
    </row>
    <row r="745" customFormat="false" ht="12.75" hidden="false" customHeight="false" outlineLevel="0" collapsed="false">
      <c r="B745" s="194" t="n">
        <v>42690</v>
      </c>
      <c r="C745" s="195" t="n">
        <v>1.0702</v>
      </c>
      <c r="D745" s="196" t="n">
        <v>448.85</v>
      </c>
      <c r="E745" s="197" t="n">
        <v>42821</v>
      </c>
    </row>
    <row r="746" customFormat="false" ht="12.75" hidden="false" customHeight="false" outlineLevel="0" collapsed="false">
      <c r="B746" s="194" t="n">
        <v>42691</v>
      </c>
      <c r="C746" s="195" t="n">
        <v>1.0717</v>
      </c>
      <c r="D746" s="196" t="n">
        <v>445.77</v>
      </c>
      <c r="E746" s="197" t="n">
        <v>42822</v>
      </c>
    </row>
    <row r="747" customFormat="false" ht="12.75" hidden="false" customHeight="false" outlineLevel="0" collapsed="false">
      <c r="B747" s="194" t="n">
        <v>42692</v>
      </c>
      <c r="C747" s="195" t="n">
        <v>1.0629</v>
      </c>
      <c r="D747" s="196" t="n">
        <v>444.22</v>
      </c>
      <c r="E747" s="197" t="n">
        <v>42823</v>
      </c>
    </row>
    <row r="748" customFormat="false" ht="12.75" hidden="false" customHeight="false" outlineLevel="0" collapsed="false">
      <c r="B748" s="204" t="n">
        <v>42695</v>
      </c>
      <c r="C748" s="205" t="n">
        <v>1.0631</v>
      </c>
      <c r="D748" s="206" t="n">
        <v>448.63</v>
      </c>
      <c r="E748" s="207" t="n">
        <v>42795</v>
      </c>
    </row>
    <row r="749" customFormat="false" ht="12.75" hidden="false" customHeight="false" outlineLevel="0" collapsed="false">
      <c r="B749" s="204" t="n">
        <v>42696</v>
      </c>
      <c r="C749" s="205" t="n">
        <v>1.0617</v>
      </c>
      <c r="D749" s="206" t="n">
        <v>435.41</v>
      </c>
      <c r="E749" s="207" t="n">
        <v>42819</v>
      </c>
    </row>
    <row r="750" customFormat="false" ht="12.75" hidden="false" customHeight="false" outlineLevel="0" collapsed="false">
      <c r="B750" s="204" t="n">
        <v>42697</v>
      </c>
      <c r="C750" s="205" t="n">
        <v>1.0602</v>
      </c>
      <c r="D750" s="206" t="n">
        <v>431.66</v>
      </c>
      <c r="E750" s="207" t="n">
        <v>42820</v>
      </c>
    </row>
    <row r="751" customFormat="false" ht="12.75" hidden="false" customHeight="false" outlineLevel="0" collapsed="false">
      <c r="B751" s="204" t="n">
        <v>42698</v>
      </c>
      <c r="C751" s="205" t="n">
        <v>1.0548</v>
      </c>
      <c r="D751" s="206"/>
      <c r="E751" s="207" t="n">
        <v>42821</v>
      </c>
    </row>
    <row r="752" customFormat="false" ht="12.75" hidden="false" customHeight="false" outlineLevel="0" collapsed="false">
      <c r="B752" s="204" t="n">
        <v>42699</v>
      </c>
      <c r="C752" s="205" t="n">
        <v>1.0592</v>
      </c>
      <c r="D752" s="206" t="n">
        <v>437.39</v>
      </c>
      <c r="E752" s="207" t="n">
        <v>42822</v>
      </c>
    </row>
    <row r="753" customFormat="false" ht="12.75" hidden="false" customHeight="false" outlineLevel="0" collapsed="false">
      <c r="B753" s="204" t="n">
        <v>42702</v>
      </c>
      <c r="C753" s="205" t="n">
        <v>1.0588</v>
      </c>
      <c r="D753" s="206" t="n">
        <v>439.6</v>
      </c>
      <c r="E753" s="207" t="n">
        <v>42823</v>
      </c>
    </row>
    <row r="754" customFormat="false" ht="12.75" hidden="false" customHeight="false" outlineLevel="0" collapsed="false">
      <c r="B754" s="204" t="n">
        <v>42703</v>
      </c>
      <c r="C754" s="205" t="n">
        <v>1.0576</v>
      </c>
      <c r="D754" s="206" t="n">
        <v>433.42</v>
      </c>
      <c r="E754" s="207" t="n">
        <v>42795</v>
      </c>
    </row>
    <row r="755" customFormat="false" ht="12.75" hidden="false" customHeight="false" outlineLevel="0" collapsed="false">
      <c r="B755" s="204" t="n">
        <v>42704</v>
      </c>
      <c r="C755" s="205" t="n">
        <v>1.0635</v>
      </c>
      <c r="D755" s="206" t="n">
        <v>436.73</v>
      </c>
      <c r="E755" s="207" t="n">
        <v>42819</v>
      </c>
    </row>
    <row r="756" customFormat="false" ht="12.75" hidden="false" customHeight="false" outlineLevel="0" collapsed="false">
      <c r="B756" s="204" t="n">
        <v>42705</v>
      </c>
      <c r="C756" s="205" t="n">
        <v>1.0627</v>
      </c>
      <c r="D756" s="206" t="n">
        <v>426.81</v>
      </c>
      <c r="E756" s="207" t="n">
        <v>42821</v>
      </c>
    </row>
    <row r="757" customFormat="false" ht="12.75" hidden="false" customHeight="false" outlineLevel="0" collapsed="false">
      <c r="B757" s="204" t="n">
        <v>42706</v>
      </c>
      <c r="C757" s="205" t="n">
        <v>1.0642</v>
      </c>
      <c r="D757" s="206" t="n">
        <v>421.52</v>
      </c>
      <c r="E757" s="207" t="n">
        <v>42822</v>
      </c>
    </row>
    <row r="758" customFormat="false" ht="12.75" hidden="false" customHeight="false" outlineLevel="0" collapsed="false">
      <c r="B758" s="204" t="n">
        <v>42709</v>
      </c>
      <c r="C758" s="205" t="n">
        <v>1.0702</v>
      </c>
      <c r="D758" s="206" t="n">
        <v>417.55</v>
      </c>
      <c r="E758" s="207" t="n">
        <v>42823</v>
      </c>
    </row>
    <row r="759" customFormat="false" ht="12.75" hidden="false" customHeight="false" outlineLevel="0" collapsed="false">
      <c r="B759" s="204" t="n">
        <v>42710</v>
      </c>
      <c r="C759" s="205" t="n">
        <v>1.0734</v>
      </c>
      <c r="D759" s="206" t="n">
        <v>430.12</v>
      </c>
      <c r="E759" s="207" t="n">
        <v>42795</v>
      </c>
    </row>
    <row r="760" customFormat="false" ht="12.75" hidden="false" customHeight="false" outlineLevel="0" collapsed="false">
      <c r="B760" s="204" t="n">
        <v>42711</v>
      </c>
      <c r="C760" s="205" t="n">
        <v>1.073</v>
      </c>
      <c r="D760" s="206" t="n">
        <v>432.76</v>
      </c>
      <c r="E760" s="207" t="n">
        <v>42819</v>
      </c>
    </row>
    <row r="761" customFormat="false" ht="12.75" hidden="false" customHeight="false" outlineLevel="0" collapsed="false">
      <c r="B761" s="204" t="n">
        <v>42712</v>
      </c>
      <c r="C761" s="205" t="n">
        <v>1.0762</v>
      </c>
      <c r="D761" s="206" t="n">
        <v>428.79</v>
      </c>
      <c r="E761" s="207" t="n">
        <v>42821</v>
      </c>
    </row>
    <row r="762" customFormat="false" ht="12.75" hidden="false" customHeight="false" outlineLevel="0" collapsed="false">
      <c r="B762" s="204" t="n">
        <v>42713</v>
      </c>
      <c r="C762" s="205" t="n">
        <v>1.0559</v>
      </c>
      <c r="D762" s="206" t="n">
        <v>424.16</v>
      </c>
      <c r="E762" s="207" t="n">
        <v>42822</v>
      </c>
    </row>
    <row r="763" customFormat="false" ht="12.75" hidden="false" customHeight="false" outlineLevel="0" collapsed="false">
      <c r="B763" s="204" t="n">
        <v>42716</v>
      </c>
      <c r="C763" s="205" t="n">
        <v>1.0596</v>
      </c>
      <c r="D763" s="206" t="n">
        <v>424.38</v>
      </c>
      <c r="E763" s="207" t="n">
        <v>42823</v>
      </c>
    </row>
    <row r="764" customFormat="false" ht="12.75" hidden="false" customHeight="false" outlineLevel="0" collapsed="false">
      <c r="B764" s="204" t="n">
        <v>42717</v>
      </c>
      <c r="C764" s="205" t="n">
        <v>1.061</v>
      </c>
      <c r="D764" s="206" t="n">
        <v>410.05</v>
      </c>
      <c r="E764" s="207" t="n">
        <v>42795</v>
      </c>
    </row>
    <row r="765" customFormat="false" ht="12.75" hidden="false" customHeight="false" outlineLevel="0" collapsed="false">
      <c r="B765" s="204" t="n">
        <v>42718</v>
      </c>
      <c r="C765" s="205" t="n">
        <v>1.0644</v>
      </c>
      <c r="D765" s="206" t="n">
        <v>397.49</v>
      </c>
      <c r="E765" s="207" t="n">
        <v>42819</v>
      </c>
    </row>
    <row r="766" customFormat="false" ht="12.75" hidden="false" customHeight="false" outlineLevel="0" collapsed="false">
      <c r="B766" s="204" t="n">
        <v>42719</v>
      </c>
      <c r="C766" s="205" t="n">
        <v>1.0419</v>
      </c>
      <c r="D766" s="206" t="n">
        <v>409.17</v>
      </c>
      <c r="E766" s="207" t="n">
        <v>42821</v>
      </c>
    </row>
    <row r="767" customFormat="false" ht="12.75" hidden="false" customHeight="false" outlineLevel="0" collapsed="false">
      <c r="B767" s="204" t="n">
        <v>42720</v>
      </c>
      <c r="C767" s="205" t="n">
        <v>1.0439</v>
      </c>
      <c r="D767" s="206" t="n">
        <v>401.68</v>
      </c>
      <c r="E767" s="207" t="n">
        <v>42822</v>
      </c>
    </row>
    <row r="768" customFormat="false" ht="12.75" hidden="false" customHeight="false" outlineLevel="0" collapsed="false">
      <c r="B768" s="204" t="n">
        <v>42723</v>
      </c>
      <c r="C768" s="205" t="n">
        <v>1.0422</v>
      </c>
      <c r="D768" s="206" t="n">
        <v>401.9</v>
      </c>
      <c r="E768" s="207" t="n">
        <v>42823</v>
      </c>
    </row>
    <row r="769" customFormat="false" ht="12.75" hidden="false" customHeight="false" outlineLevel="0" collapsed="false">
      <c r="B769" s="204" t="n">
        <v>42724</v>
      </c>
      <c r="C769" s="205" t="n">
        <v>1.0364</v>
      </c>
      <c r="D769" s="206" t="n">
        <v>402.34</v>
      </c>
      <c r="E769" s="207" t="n">
        <v>42795</v>
      </c>
    </row>
    <row r="770" customFormat="false" ht="12.75" hidden="false" customHeight="false" outlineLevel="0" collapsed="false">
      <c r="B770" s="204" t="n">
        <v>42725</v>
      </c>
      <c r="C770" s="205" t="n">
        <v>1.0421</v>
      </c>
      <c r="D770" s="206" t="n">
        <v>401.24</v>
      </c>
      <c r="E770" s="207" t="n">
        <v>42819</v>
      </c>
    </row>
    <row r="771" customFormat="false" ht="12.75" hidden="false" customHeight="false" outlineLevel="0" collapsed="false">
      <c r="B771" s="204" t="n">
        <v>42726</v>
      </c>
      <c r="C771" s="205" t="n">
        <v>1.0444</v>
      </c>
      <c r="D771" s="206" t="n">
        <v>400.35</v>
      </c>
      <c r="E771" s="207" t="n">
        <v>42821</v>
      </c>
    </row>
    <row r="772" customFormat="false" ht="12.75" hidden="false" customHeight="false" outlineLevel="0" collapsed="false">
      <c r="B772" s="204" t="n">
        <v>42727</v>
      </c>
      <c r="C772" s="205" t="n">
        <v>1.0446</v>
      </c>
      <c r="D772" s="206" t="n">
        <v>400.13</v>
      </c>
      <c r="E772" s="207" t="n">
        <v>42822</v>
      </c>
    </row>
    <row r="773" customFormat="false" ht="12.75" hidden="false" customHeight="false" outlineLevel="0" collapsed="false">
      <c r="B773" s="204" t="n">
        <v>42731</v>
      </c>
      <c r="C773" s="205" t="n">
        <v>1.0445</v>
      </c>
      <c r="D773" s="206" t="n">
        <v>408.73</v>
      </c>
      <c r="E773" s="207" t="n">
        <v>42795</v>
      </c>
    </row>
    <row r="774" customFormat="false" ht="12.75" hidden="false" customHeight="false" outlineLevel="0" collapsed="false">
      <c r="B774" s="204" t="n">
        <v>42732</v>
      </c>
      <c r="C774" s="205" t="n">
        <v>1.0401</v>
      </c>
      <c r="D774" s="206" t="n">
        <v>418.65</v>
      </c>
      <c r="E774" s="207" t="n">
        <v>42819</v>
      </c>
    </row>
    <row r="775" customFormat="false" ht="12.75" hidden="false" customHeight="false" outlineLevel="0" collapsed="false">
      <c r="B775" s="204" t="n">
        <v>42733</v>
      </c>
      <c r="C775" s="205" t="n">
        <v>1.0453</v>
      </c>
      <c r="D775" s="206" t="n">
        <v>429.67</v>
      </c>
      <c r="E775" s="207" t="n">
        <v>42821</v>
      </c>
    </row>
    <row r="776" customFormat="false" ht="12.75" hidden="false" customHeight="false" outlineLevel="0" collapsed="false">
      <c r="B776" s="204" t="n">
        <v>42734</v>
      </c>
      <c r="C776" s="205" t="n">
        <v>1.0541</v>
      </c>
      <c r="D776" s="206" t="n">
        <v>430.12</v>
      </c>
      <c r="E776" s="207" t="n">
        <v>42822</v>
      </c>
    </row>
    <row r="777" customFormat="false" ht="12.75" hidden="false" customHeight="false" outlineLevel="0" collapsed="false">
      <c r="B777" s="204" t="n">
        <v>42737</v>
      </c>
      <c r="C777" s="205" t="n">
        <v>1.0465</v>
      </c>
      <c r="D777" s="206"/>
      <c r="E777" s="207" t="n">
        <v>42823</v>
      </c>
    </row>
    <row r="778" customFormat="false" ht="12.75" hidden="false" customHeight="false" outlineLevel="0" collapsed="false">
      <c r="B778" s="204" t="n">
        <v>42738</v>
      </c>
      <c r="C778" s="205" t="n">
        <v>1.0385</v>
      </c>
      <c r="D778" s="206" t="n">
        <v>452.16</v>
      </c>
      <c r="E778" s="207" t="n">
        <v>42824</v>
      </c>
    </row>
    <row r="779" customFormat="false" ht="12.75" hidden="false" customHeight="false" outlineLevel="0" collapsed="false">
      <c r="B779" s="204" t="n">
        <v>42739</v>
      </c>
      <c r="C779" s="205" t="n">
        <v>1.0437</v>
      </c>
      <c r="D779" s="206" t="n">
        <v>460.54</v>
      </c>
      <c r="E779" s="207" t="n">
        <v>42795</v>
      </c>
    </row>
    <row r="780" customFormat="false" ht="12.75" hidden="false" customHeight="false" outlineLevel="0" collapsed="false">
      <c r="B780" s="204" t="n">
        <v>42740</v>
      </c>
      <c r="C780" s="205" t="n">
        <v>1.0501</v>
      </c>
      <c r="D780" s="206" t="n">
        <v>458.11</v>
      </c>
      <c r="E780" s="207" t="n">
        <v>42796</v>
      </c>
    </row>
    <row r="781" customFormat="false" ht="12.75" hidden="false" customHeight="false" outlineLevel="0" collapsed="false">
      <c r="B781" s="204" t="n">
        <v>42741</v>
      </c>
      <c r="C781" s="205" t="n">
        <v>1.0589</v>
      </c>
      <c r="D781" s="206" t="n">
        <v>457.45</v>
      </c>
      <c r="E781" s="207" t="n">
        <v>42797</v>
      </c>
    </row>
    <row r="782" customFormat="false" ht="12.75" hidden="false" customHeight="false" outlineLevel="0" collapsed="false">
      <c r="B782" s="204" t="n">
        <v>42744</v>
      </c>
      <c r="C782" s="205" t="n">
        <v>1.0516</v>
      </c>
      <c r="D782" s="206" t="n">
        <v>450.18</v>
      </c>
      <c r="E782" s="207" t="n">
        <v>42798</v>
      </c>
    </row>
    <row r="783" customFormat="false" ht="12.75" hidden="false" customHeight="false" outlineLevel="0" collapsed="false">
      <c r="B783" s="204" t="n">
        <v>42745</v>
      </c>
      <c r="C783" s="205" t="n">
        <v>1.0567</v>
      </c>
      <c r="D783" s="206" t="n">
        <v>451.5</v>
      </c>
      <c r="E783" s="207" t="n">
        <v>42799</v>
      </c>
    </row>
    <row r="784" customFormat="false" ht="12.75" hidden="false" customHeight="false" outlineLevel="0" collapsed="false">
      <c r="B784" s="204" t="n">
        <v>42746</v>
      </c>
      <c r="C784" s="205" t="n">
        <v>1.0503</v>
      </c>
      <c r="D784" s="206" t="n">
        <v>453.26</v>
      </c>
      <c r="E784" s="207" t="n">
        <v>42800</v>
      </c>
    </row>
    <row r="785" customFormat="false" ht="12.75" hidden="false" customHeight="false" outlineLevel="0" collapsed="false">
      <c r="B785" s="204" t="n">
        <v>42747</v>
      </c>
      <c r="C785" s="205" t="n">
        <v>1.0679</v>
      </c>
      <c r="D785" s="206" t="n">
        <v>457.67</v>
      </c>
      <c r="E785" s="207" t="n">
        <v>42801</v>
      </c>
    </row>
    <row r="786" customFormat="false" ht="12.75" hidden="false" customHeight="false" outlineLevel="0" collapsed="false">
      <c r="B786" s="204" t="n">
        <v>42748</v>
      </c>
      <c r="C786" s="205" t="n">
        <v>1.0661</v>
      </c>
      <c r="D786" s="206" t="n">
        <v>452.38</v>
      </c>
      <c r="E786" s="207" t="n">
        <v>42802</v>
      </c>
    </row>
    <row r="787" customFormat="false" ht="12.75" hidden="false" customHeight="false" outlineLevel="0" collapsed="false">
      <c r="B787" s="204" t="n">
        <v>42751</v>
      </c>
      <c r="C787" s="205" t="n">
        <v>1.0594</v>
      </c>
      <c r="D787" s="206"/>
      <c r="E787" s="207" t="n">
        <v>42803</v>
      </c>
    </row>
    <row r="788" customFormat="false" ht="12.75" hidden="false" customHeight="false" outlineLevel="0" collapsed="false">
      <c r="B788" s="204" t="n">
        <v>42752</v>
      </c>
      <c r="C788" s="205" t="n">
        <v>1.0684</v>
      </c>
      <c r="D788" s="206" t="n">
        <v>457.01</v>
      </c>
      <c r="E788" s="207" t="n">
        <v>42804</v>
      </c>
    </row>
    <row r="789" customFormat="false" ht="12.75" hidden="false" customHeight="false" outlineLevel="0" collapsed="false">
      <c r="B789" s="204" t="n">
        <v>42753</v>
      </c>
      <c r="C789" s="205" t="n">
        <v>1.0664</v>
      </c>
      <c r="D789" s="206" t="n">
        <v>462.52</v>
      </c>
      <c r="E789" s="207" t="n">
        <v>42805</v>
      </c>
    </row>
    <row r="790" customFormat="false" ht="12.75" hidden="false" customHeight="false" outlineLevel="0" collapsed="false">
      <c r="B790" s="204" t="n">
        <v>42754</v>
      </c>
      <c r="C790" s="205" t="n">
        <v>1.0668</v>
      </c>
      <c r="D790" s="206" t="n">
        <v>444.89</v>
      </c>
      <c r="E790" s="207" t="n">
        <v>42806</v>
      </c>
    </row>
    <row r="791" customFormat="false" ht="12.75" hidden="false" customHeight="false" outlineLevel="0" collapsed="false">
      <c r="B791" s="204" t="n">
        <v>42755</v>
      </c>
      <c r="C791" s="205" t="n">
        <v>1.0632</v>
      </c>
      <c r="D791" s="206" t="n">
        <v>444.89</v>
      </c>
      <c r="E791" s="207" t="n">
        <v>42807</v>
      </c>
    </row>
    <row r="792" customFormat="false" ht="12.75" hidden="false" customHeight="false" outlineLevel="0" collapsed="false">
      <c r="B792" s="204" t="n">
        <v>42758</v>
      </c>
      <c r="C792" s="205" t="n">
        <v>1.0715</v>
      </c>
      <c r="D792" s="206" t="n">
        <v>455.03</v>
      </c>
      <c r="E792" s="207" t="n">
        <v>42808</v>
      </c>
    </row>
    <row r="793" customFormat="false" ht="12.75" hidden="false" customHeight="false" outlineLevel="0" collapsed="false">
      <c r="B793" s="204" t="n">
        <v>42759</v>
      </c>
      <c r="C793" s="205" t="n">
        <v>1.0748</v>
      </c>
      <c r="D793" s="206" t="n">
        <v>453.7</v>
      </c>
      <c r="E793" s="207" t="n">
        <v>42809</v>
      </c>
    </row>
    <row r="794" customFormat="false" ht="12.75" hidden="false" customHeight="false" outlineLevel="0" collapsed="false">
      <c r="B794" s="204" t="n">
        <v>42760</v>
      </c>
      <c r="C794" s="205" t="n">
        <v>1.0743</v>
      </c>
      <c r="D794" s="206" t="n">
        <v>449.74</v>
      </c>
      <c r="E794" s="207" t="n">
        <v>42810</v>
      </c>
    </row>
    <row r="795" customFormat="false" ht="12.75" hidden="false" customHeight="false" outlineLevel="0" collapsed="false">
      <c r="B795" s="204" t="n">
        <v>42761</v>
      </c>
      <c r="C795" s="205" t="n">
        <v>1.07</v>
      </c>
      <c r="D795" s="206" t="n">
        <v>448.85</v>
      </c>
      <c r="E795" s="207" t="n">
        <v>42811</v>
      </c>
    </row>
    <row r="796" customFormat="false" ht="12.75" hidden="false" customHeight="false" outlineLevel="0" collapsed="false">
      <c r="B796" s="204" t="n">
        <v>42762</v>
      </c>
      <c r="C796" s="205" t="n">
        <v>1.0681</v>
      </c>
      <c r="D796" s="206" t="n">
        <v>448.19</v>
      </c>
      <c r="E796" s="207" t="n">
        <v>42812</v>
      </c>
    </row>
    <row r="797" customFormat="false" ht="12.75" hidden="false" customHeight="false" outlineLevel="0" collapsed="false">
      <c r="B797" s="204" t="n">
        <v>42765</v>
      </c>
      <c r="C797" s="205" t="n">
        <v>1.063</v>
      </c>
      <c r="D797" s="206" t="n">
        <v>447.75</v>
      </c>
      <c r="E797" s="207" t="n">
        <v>42813</v>
      </c>
    </row>
    <row r="798" customFormat="false" ht="12.75" hidden="false" customHeight="false" outlineLevel="0" collapsed="false">
      <c r="B798" s="204" t="n">
        <v>42766</v>
      </c>
      <c r="C798" s="205" t="n">
        <v>1.0755</v>
      </c>
      <c r="D798" s="206" t="n">
        <v>450.84</v>
      </c>
      <c r="E798" s="207" t="n">
        <v>42814</v>
      </c>
    </row>
    <row r="799" customFormat="false" ht="12.75" hidden="false" customHeight="false" outlineLevel="0" collapsed="false">
      <c r="B799" s="204" t="n">
        <v>42767</v>
      </c>
      <c r="C799" s="205" t="n">
        <v>1.079</v>
      </c>
      <c r="D799" s="206" t="n">
        <v>459.44</v>
      </c>
      <c r="E799" s="207" t="n">
        <v>42815</v>
      </c>
    </row>
    <row r="800" customFormat="false" ht="12.75" hidden="false" customHeight="false" outlineLevel="0" collapsed="false">
      <c r="B800" s="204" t="n">
        <v>42768</v>
      </c>
      <c r="C800" s="205" t="n">
        <v>1.0808</v>
      </c>
      <c r="D800" s="206" t="n">
        <v>453.04</v>
      </c>
      <c r="E800" s="207" t="n">
        <v>42816</v>
      </c>
    </row>
    <row r="801" customFormat="false" ht="12.75" hidden="false" customHeight="false" outlineLevel="0" collapsed="false">
      <c r="B801" s="204" t="n">
        <v>42769</v>
      </c>
      <c r="C801" s="205" t="n">
        <v>1.0741</v>
      </c>
      <c r="D801" s="206" t="n">
        <v>465.39</v>
      </c>
      <c r="E801" s="207" t="n">
        <v>42817</v>
      </c>
    </row>
    <row r="802" customFormat="false" ht="12.75" hidden="false" customHeight="false" outlineLevel="0" collapsed="false">
      <c r="B802" s="204" t="n">
        <v>42772</v>
      </c>
      <c r="C802" s="205" t="n">
        <v>1.0712</v>
      </c>
      <c r="D802" s="206" t="n">
        <v>466.93</v>
      </c>
      <c r="E802" s="207" t="n">
        <v>42820</v>
      </c>
    </row>
    <row r="803" customFormat="false" ht="12.75" hidden="false" customHeight="false" outlineLevel="0" collapsed="false">
      <c r="B803" s="204" t="n">
        <v>42773</v>
      </c>
      <c r="C803" s="205" t="n">
        <v>1.0675</v>
      </c>
      <c r="D803" s="206" t="n">
        <v>456.79</v>
      </c>
      <c r="E803" s="207" t="n">
        <v>42821</v>
      </c>
    </row>
    <row r="804" customFormat="false" ht="12.75" hidden="false" customHeight="false" outlineLevel="0" collapsed="false">
      <c r="B804" s="204" t="n">
        <v>42774</v>
      </c>
      <c r="C804" s="205" t="n">
        <v>1.0665</v>
      </c>
      <c r="D804" s="206" t="n">
        <v>457.67</v>
      </c>
      <c r="E804" s="207" t="n">
        <v>42822</v>
      </c>
    </row>
    <row r="805" customFormat="false" ht="12.75" hidden="false" customHeight="false" outlineLevel="0" collapsed="false">
      <c r="B805" s="204" t="n">
        <v>42775</v>
      </c>
      <c r="C805" s="205" t="n">
        <v>1.0692</v>
      </c>
      <c r="D805" s="206" t="n">
        <v>455.25</v>
      </c>
      <c r="E805" s="207" t="n">
        <v>42823</v>
      </c>
    </row>
    <row r="806" customFormat="false" ht="12.75" hidden="false" customHeight="false" outlineLevel="0" collapsed="false">
      <c r="B806" s="204" t="n">
        <v>42776</v>
      </c>
      <c r="C806" s="205" t="n">
        <v>1.0629</v>
      </c>
      <c r="D806" s="206" t="n">
        <v>450.18</v>
      </c>
      <c r="E806" s="207" t="n">
        <v>42824</v>
      </c>
    </row>
    <row r="807" customFormat="false" ht="12.75" hidden="false" customHeight="false" outlineLevel="0" collapsed="false">
      <c r="B807" s="204" t="n">
        <v>42779</v>
      </c>
      <c r="C807" s="205" t="n">
        <v>1.0629</v>
      </c>
      <c r="D807" s="206" t="n">
        <v>440.92</v>
      </c>
      <c r="E807" s="207" t="n">
        <v>42795</v>
      </c>
    </row>
    <row r="808" customFormat="false" ht="12.75" hidden="false" customHeight="false" outlineLevel="0" collapsed="false">
      <c r="B808" s="204" t="n">
        <v>42780</v>
      </c>
      <c r="C808" s="205" t="n">
        <v>1.0623</v>
      </c>
      <c r="D808" s="206" t="n">
        <v>451.28</v>
      </c>
      <c r="E808" s="207" t="n">
        <v>42822</v>
      </c>
    </row>
    <row r="809" customFormat="false" ht="12.75" hidden="false" customHeight="false" outlineLevel="0" collapsed="false">
      <c r="B809" s="204" t="n">
        <v>42781</v>
      </c>
      <c r="C809" s="205" t="n">
        <v>1.0555</v>
      </c>
      <c r="D809" s="206" t="n">
        <v>451.5</v>
      </c>
      <c r="E809" s="207" t="n">
        <v>42823</v>
      </c>
    </row>
    <row r="810" customFormat="false" ht="12.75" hidden="false" customHeight="false" outlineLevel="0" collapsed="false">
      <c r="B810" s="204" t="n">
        <v>42782</v>
      </c>
      <c r="C810" s="205" t="n">
        <v>1.0652</v>
      </c>
      <c r="D810" s="206" t="n">
        <v>448.85</v>
      </c>
      <c r="E810" s="207" t="n">
        <v>42824</v>
      </c>
    </row>
    <row r="811" customFormat="false" ht="12.75" hidden="false" customHeight="false" outlineLevel="0" collapsed="false">
      <c r="B811" s="204" t="n">
        <v>42783</v>
      </c>
      <c r="C811" s="205" t="n">
        <v>1.065</v>
      </c>
      <c r="D811" s="206" t="n">
        <v>447.53</v>
      </c>
      <c r="E811" s="207" t="n">
        <v>42795</v>
      </c>
    </row>
    <row r="812" customFormat="false" ht="12.75" hidden="false" customHeight="false" outlineLevel="0" collapsed="false">
      <c r="B812" s="204" t="n">
        <v>42786</v>
      </c>
      <c r="C812" s="205" t="n">
        <v>1.0616</v>
      </c>
      <c r="D812" s="206"/>
      <c r="E812" s="207" t="n">
        <v>42822</v>
      </c>
    </row>
    <row r="813" customFormat="false" ht="12.75" hidden="false" customHeight="false" outlineLevel="0" collapsed="false">
      <c r="B813" s="204" t="n">
        <v>42787</v>
      </c>
      <c r="C813" s="205" t="n">
        <v>1.0537</v>
      </c>
      <c r="D813" s="206" t="n">
        <v>458.55</v>
      </c>
      <c r="E813" s="207" t="n">
        <v>42823</v>
      </c>
    </row>
    <row r="814" customFormat="false" ht="12.75" hidden="false" customHeight="false" outlineLevel="0" collapsed="false">
      <c r="B814" s="204" t="n">
        <v>42788</v>
      </c>
      <c r="C814" s="205" t="n">
        <v>1.0513</v>
      </c>
      <c r="D814" s="206" t="n">
        <v>456.57</v>
      </c>
      <c r="E814" s="207" t="n">
        <v>42824</v>
      </c>
    </row>
    <row r="815" customFormat="false" ht="12.75" hidden="false" customHeight="false" outlineLevel="0" collapsed="false">
      <c r="B815" s="204" t="n">
        <v>42789</v>
      </c>
      <c r="C815" s="205" t="n">
        <v>1.0573</v>
      </c>
      <c r="D815" s="206" t="n">
        <v>444.45</v>
      </c>
      <c r="E815" s="207" t="n">
        <v>42795</v>
      </c>
    </row>
    <row r="816" customFormat="false" ht="12.75" hidden="false" customHeight="false" outlineLevel="0" collapsed="false">
      <c r="B816" s="204" t="n">
        <v>42790</v>
      </c>
      <c r="C816" s="205" t="n">
        <v>1.0609</v>
      </c>
      <c r="D816" s="206" t="n">
        <v>436.51</v>
      </c>
      <c r="E816" s="207" t="n">
        <v>42822</v>
      </c>
    </row>
    <row r="817" customFormat="false" ht="12.75" hidden="false" customHeight="false" outlineLevel="0" collapsed="false">
      <c r="B817" s="204" t="n">
        <v>42793</v>
      </c>
      <c r="C817" s="205" t="n">
        <v>1.0587</v>
      </c>
      <c r="D817" s="206" t="n">
        <v>420.86</v>
      </c>
      <c r="E817" s="207" t="n">
        <v>42823</v>
      </c>
    </row>
    <row r="818" customFormat="false" ht="12.75" hidden="false" customHeight="false" outlineLevel="0" collapsed="false">
      <c r="B818" s="204" t="n">
        <v>42794</v>
      </c>
      <c r="C818" s="205" t="n">
        <v>1.0597</v>
      </c>
      <c r="D818" s="206" t="n">
        <v>425.71</v>
      </c>
      <c r="E818" s="207" t="n">
        <v>42822</v>
      </c>
    </row>
    <row r="819" customFormat="false" ht="12.75" hidden="false" customHeight="false" outlineLevel="0" collapsed="false">
      <c r="B819" s="204" t="n">
        <v>42795</v>
      </c>
      <c r="C819" s="205" t="n">
        <v>1.0533</v>
      </c>
      <c r="D819" s="206" t="n">
        <v>429.45</v>
      </c>
      <c r="E819" s="207" t="n">
        <v>42856</v>
      </c>
    </row>
    <row r="820" customFormat="false" ht="12.75" hidden="false" customHeight="false" outlineLevel="0" collapsed="false">
      <c r="B820" s="204" t="n">
        <v>42796</v>
      </c>
      <c r="C820" s="205" t="n">
        <v>1.0514</v>
      </c>
      <c r="D820" s="206" t="n">
        <v>433.42</v>
      </c>
      <c r="E820" s="207" t="n">
        <v>42857</v>
      </c>
    </row>
    <row r="821" customFormat="false" ht="12.75" hidden="false" customHeight="false" outlineLevel="0" collapsed="false">
      <c r="B821" s="204" t="n">
        <v>42797</v>
      </c>
      <c r="C821" s="205" t="n">
        <v>1.0565</v>
      </c>
      <c r="D821" s="206" t="n">
        <v>430.34</v>
      </c>
      <c r="E821" s="207" t="n">
        <v>42858</v>
      </c>
    </row>
    <row r="822" customFormat="false" ht="12.75" hidden="false" customHeight="false" outlineLevel="0" collapsed="false">
      <c r="B822" s="204" t="n">
        <v>42800</v>
      </c>
      <c r="C822" s="205" t="n">
        <v>1.0592</v>
      </c>
      <c r="D822" s="206" t="n">
        <v>422.18</v>
      </c>
      <c r="E822" s="207" t="n">
        <v>42859</v>
      </c>
    </row>
    <row r="823" customFormat="false" ht="12.75" hidden="false" customHeight="false" outlineLevel="0" collapsed="false">
      <c r="B823" s="204" t="n">
        <v>42801</v>
      </c>
      <c r="C823" s="205" t="n">
        <v>1.0576</v>
      </c>
      <c r="D823" s="206" t="n">
        <v>405.64</v>
      </c>
      <c r="E823" s="207" t="n">
        <v>42860</v>
      </c>
    </row>
    <row r="824" customFormat="false" ht="12.75" hidden="false" customHeight="false" outlineLevel="0" collapsed="false">
      <c r="B824" s="204" t="n">
        <v>42802</v>
      </c>
      <c r="C824" s="205" t="n">
        <v>1.0556</v>
      </c>
      <c r="D824" s="206" t="n">
        <v>405.64</v>
      </c>
      <c r="E824" s="207" t="n">
        <v>42861</v>
      </c>
    </row>
    <row r="825" customFormat="false" ht="12.75" hidden="false" customHeight="false" outlineLevel="0" collapsed="false">
      <c r="B825" s="204" t="n">
        <v>42803</v>
      </c>
      <c r="C825" s="205" t="n">
        <v>1.0551</v>
      </c>
      <c r="D825" s="206" t="n">
        <v>396.83</v>
      </c>
      <c r="E825" s="207" t="n">
        <v>42862</v>
      </c>
    </row>
    <row r="826" customFormat="false" ht="12.75" hidden="false" customHeight="false" outlineLevel="0" collapsed="false">
      <c r="B826" s="204" t="n">
        <v>42804</v>
      </c>
      <c r="C826" s="205" t="n">
        <v>1.0606</v>
      </c>
      <c r="D826" s="206" t="n">
        <v>401.68</v>
      </c>
      <c r="E826" s="207" t="n">
        <v>42863</v>
      </c>
    </row>
    <row r="827" customFormat="false" ht="12.75" hidden="false" customHeight="false" outlineLevel="0" collapsed="false">
      <c r="B827" s="204" t="n">
        <v>42807</v>
      </c>
      <c r="C827" s="205" t="n">
        <v>1.0663</v>
      </c>
      <c r="D827" s="206" t="n">
        <v>400.79</v>
      </c>
      <c r="E827" s="207" t="n">
        <v>42864</v>
      </c>
    </row>
    <row r="828" customFormat="false" ht="12.75" hidden="false" customHeight="false" outlineLevel="0" collapsed="false">
      <c r="B828" s="204" t="n">
        <v>42808</v>
      </c>
      <c r="C828" s="205" t="n">
        <v>1.0631</v>
      </c>
      <c r="D828" s="206" t="n">
        <v>400.35</v>
      </c>
      <c r="E828" s="207" t="n">
        <v>42865</v>
      </c>
    </row>
    <row r="829" customFormat="false" ht="12.75" hidden="false" customHeight="false" outlineLevel="0" collapsed="false">
      <c r="B829" s="204" t="n">
        <v>42809</v>
      </c>
      <c r="C829" s="205" t="n">
        <v>1.0622</v>
      </c>
      <c r="D829" s="206" t="n">
        <v>401.9</v>
      </c>
      <c r="E829" s="207" t="n">
        <v>42866</v>
      </c>
    </row>
    <row r="830" customFormat="false" ht="12.75" hidden="false" customHeight="false" outlineLevel="0" collapsed="false">
      <c r="B830" s="204" t="n">
        <v>42810</v>
      </c>
      <c r="C830" s="205" t="n">
        <v>1.0726</v>
      </c>
      <c r="D830" s="206" t="n">
        <v>402.34</v>
      </c>
      <c r="E830" s="207" t="n">
        <v>42867</v>
      </c>
    </row>
    <row r="831" customFormat="false" ht="12.75" hidden="false" customHeight="false" outlineLevel="0" collapsed="false">
      <c r="B831" s="204" t="n">
        <v>42811</v>
      </c>
      <c r="C831" s="205" t="n">
        <v>1.0737</v>
      </c>
      <c r="D831" s="206" t="n">
        <v>400.57</v>
      </c>
      <c r="E831" s="207" t="n">
        <v>42868</v>
      </c>
    </row>
    <row r="832" customFormat="false" ht="12.75" hidden="false" customHeight="false" outlineLevel="0" collapsed="false">
      <c r="B832" s="204" t="n">
        <v>42814</v>
      </c>
      <c r="C832" s="205" t="n">
        <v>1.0752</v>
      </c>
      <c r="D832" s="206" t="n">
        <v>390.21</v>
      </c>
      <c r="E832" s="207" t="n">
        <v>42869</v>
      </c>
    </row>
    <row r="833" customFormat="false" ht="12.75" hidden="false" customHeight="false" outlineLevel="0" collapsed="false">
      <c r="B833" s="204" t="n">
        <v>42815</v>
      </c>
      <c r="C833" s="205" t="n">
        <v>1.0802</v>
      </c>
      <c r="D833" s="206" t="n">
        <v>381.17</v>
      </c>
      <c r="E833" s="207" t="n">
        <v>42870</v>
      </c>
    </row>
    <row r="834" customFormat="false" ht="12.75" hidden="false" customHeight="false" outlineLevel="0" collapsed="false">
      <c r="B834" s="204" t="n">
        <v>42816</v>
      </c>
      <c r="C834" s="205" t="n">
        <v>1.0807</v>
      </c>
      <c r="D834" s="206" t="n">
        <v>381.39</v>
      </c>
      <c r="E834" s="207" t="n">
        <v>42871</v>
      </c>
    </row>
    <row r="835" customFormat="false" ht="12.75" hidden="false" customHeight="false" outlineLevel="0" collapsed="false">
      <c r="B835" s="204" t="n">
        <v>42817</v>
      </c>
      <c r="C835" s="205" t="n">
        <v>1.0786</v>
      </c>
      <c r="D835" s="206" t="n">
        <v>388.01</v>
      </c>
      <c r="E835" s="207" t="n">
        <v>42872</v>
      </c>
    </row>
    <row r="836" customFormat="false" ht="12.75" hidden="false" customHeight="false" outlineLevel="0" collapsed="false">
      <c r="B836" s="204" t="n">
        <v>42818</v>
      </c>
      <c r="C836" s="205" t="n">
        <v>1.0805</v>
      </c>
      <c r="D836" s="206" t="n">
        <v>390.43</v>
      </c>
      <c r="E836" s="207" t="n">
        <v>42873</v>
      </c>
    </row>
    <row r="837" customFormat="false" ht="12.75" hidden="false" customHeight="false" outlineLevel="0" collapsed="false">
      <c r="B837" s="204" t="n">
        <v>42821</v>
      </c>
      <c r="C837" s="205" t="n">
        <v>1.0889</v>
      </c>
      <c r="D837" s="206" t="n">
        <v>390.21</v>
      </c>
      <c r="E837" s="207" t="n">
        <v>42874</v>
      </c>
    </row>
    <row r="838" customFormat="false" ht="12.75" hidden="false" customHeight="false" outlineLevel="0" collapsed="false">
      <c r="B838" s="204" t="n">
        <v>42822</v>
      </c>
      <c r="C838" s="205" t="n">
        <v>1.0859</v>
      </c>
      <c r="D838" s="206" t="n">
        <v>387.13</v>
      </c>
      <c r="E838" s="207" t="n">
        <v>42875</v>
      </c>
    </row>
    <row r="839" customFormat="false" ht="12.75" hidden="false" customHeight="false" outlineLevel="0" collapsed="false">
      <c r="B839" s="204" t="n">
        <v>42823</v>
      </c>
      <c r="C839" s="205" t="n">
        <v>1.0748</v>
      </c>
      <c r="D839" s="206" t="n">
        <v>377.43</v>
      </c>
      <c r="E839" s="207" t="n">
        <v>42876</v>
      </c>
    </row>
    <row r="840" customFormat="false" ht="12.75" hidden="false" customHeight="false" outlineLevel="0" collapsed="false">
      <c r="B840" s="204" t="n">
        <v>42824</v>
      </c>
      <c r="C840" s="205" t="n">
        <v>1.0737</v>
      </c>
      <c r="D840" s="206" t="n">
        <v>370.59</v>
      </c>
      <c r="E840" s="207" t="n">
        <v>42877</v>
      </c>
    </row>
    <row r="841" customFormat="false" ht="12.75" hidden="false" customHeight="false" outlineLevel="0" collapsed="false">
      <c r="B841" s="204" t="n">
        <v>42825</v>
      </c>
      <c r="C841" s="205" t="n">
        <v>1.0691</v>
      </c>
      <c r="D841" s="206" t="n">
        <v>369.49</v>
      </c>
      <c r="E841" s="207" t="n">
        <v>42856</v>
      </c>
    </row>
    <row r="842" customFormat="false" ht="12.75" hidden="false" customHeight="false" outlineLevel="0" collapsed="false">
      <c r="B842" s="204" t="n">
        <v>42828</v>
      </c>
      <c r="C842" s="205" t="n">
        <v>1.0661</v>
      </c>
      <c r="D842" s="206" t="n">
        <v>364.64</v>
      </c>
      <c r="E842" s="207" t="n">
        <v>42856</v>
      </c>
    </row>
    <row r="843" customFormat="false" ht="12.75" hidden="false" customHeight="false" outlineLevel="0" collapsed="false">
      <c r="B843" s="204" t="n">
        <v>42829</v>
      </c>
      <c r="C843" s="205" t="n">
        <v>1.0651</v>
      </c>
      <c r="D843" s="206" t="n">
        <v>356.26</v>
      </c>
      <c r="E843" s="207" t="n">
        <v>42877</v>
      </c>
    </row>
    <row r="844" customFormat="false" ht="12.75" hidden="false" customHeight="false" outlineLevel="0" collapsed="false">
      <c r="B844" s="204" t="n">
        <v>42830</v>
      </c>
      <c r="C844" s="205" t="n">
        <v>1.0678</v>
      </c>
      <c r="D844" s="206" t="n">
        <v>354.94</v>
      </c>
      <c r="E844" s="207" t="n">
        <v>42856</v>
      </c>
    </row>
    <row r="845" customFormat="false" ht="12.75" hidden="false" customHeight="false" outlineLevel="0" collapsed="false">
      <c r="B845" s="204" t="n">
        <v>42831</v>
      </c>
      <c r="C845" s="205" t="n">
        <v>1.0666</v>
      </c>
      <c r="D845" s="206" t="n">
        <v>362.66</v>
      </c>
      <c r="E845" s="207" t="n">
        <v>42856</v>
      </c>
    </row>
    <row r="846" customFormat="false" ht="12.75" hidden="false" customHeight="false" outlineLevel="0" collapsed="false">
      <c r="B846" s="204" t="n">
        <v>42832</v>
      </c>
      <c r="C846" s="205" t="n">
        <v>1.063</v>
      </c>
      <c r="D846" s="206" t="n">
        <v>369.71</v>
      </c>
      <c r="E846" s="207" t="n">
        <v>42877</v>
      </c>
    </row>
    <row r="847" customFormat="false" ht="12.75" hidden="false" customHeight="false" outlineLevel="0" collapsed="false">
      <c r="B847" s="204" t="n">
        <v>42835</v>
      </c>
      <c r="C847" s="205" t="n">
        <v>1.0578</v>
      </c>
      <c r="D847" s="206" t="n">
        <v>366.62</v>
      </c>
      <c r="E847" s="207" t="n">
        <v>42856</v>
      </c>
    </row>
    <row r="848" customFormat="false" ht="12.75" hidden="false" customHeight="false" outlineLevel="0" collapsed="false">
      <c r="B848" s="204" t="n">
        <v>42836</v>
      </c>
      <c r="C848" s="205" t="n">
        <v>1.0616</v>
      </c>
      <c r="D848" s="206" t="n">
        <v>368.61</v>
      </c>
      <c r="E848" s="207" t="n">
        <v>42856</v>
      </c>
    </row>
    <row r="849" customFormat="false" ht="12.75" hidden="false" customHeight="false" outlineLevel="0" collapsed="false">
      <c r="B849" s="204" t="n">
        <v>42837</v>
      </c>
      <c r="C849" s="205" t="n">
        <v>1.0605</v>
      </c>
      <c r="D849" s="206" t="n">
        <v>368.17</v>
      </c>
      <c r="E849" s="207" t="n">
        <v>42877</v>
      </c>
    </row>
    <row r="850" customFormat="false" ht="12.75" hidden="false" customHeight="false" outlineLevel="0" collapsed="false">
      <c r="B850" s="204" t="n">
        <v>42838</v>
      </c>
      <c r="C850" s="205" t="n">
        <v>1.063</v>
      </c>
      <c r="D850" s="206" t="n">
        <v>365.96</v>
      </c>
      <c r="E850" s="207" t="n">
        <v>42856</v>
      </c>
    </row>
    <row r="851" customFormat="false" ht="12.75" hidden="false" customHeight="false" outlineLevel="0" collapsed="false">
      <c r="B851" s="204" t="n">
        <v>42842</v>
      </c>
      <c r="C851" s="205"/>
      <c r="D851" s="206" t="n">
        <v>363.1</v>
      </c>
      <c r="E851" s="207" t="n">
        <v>42856</v>
      </c>
    </row>
    <row r="852" customFormat="false" ht="12.75" hidden="false" customHeight="false" outlineLevel="0" collapsed="false">
      <c r="B852" s="204" t="n">
        <v>42843</v>
      </c>
      <c r="C852" s="205" t="n">
        <v>1.0682</v>
      </c>
      <c r="D852" s="206" t="n">
        <v>368.17</v>
      </c>
      <c r="E852" s="207" t="n">
        <v>42877</v>
      </c>
    </row>
    <row r="853" customFormat="false" ht="12.75" hidden="false" customHeight="false" outlineLevel="0" collapsed="false">
      <c r="B853" s="204" t="n">
        <v>42844</v>
      </c>
      <c r="C853" s="205" t="n">
        <v>1.0725</v>
      </c>
      <c r="D853" s="206" t="n">
        <v>361.99</v>
      </c>
      <c r="E853" s="207" t="n">
        <v>42856</v>
      </c>
    </row>
    <row r="854" customFormat="false" ht="12.75" hidden="false" customHeight="false" outlineLevel="0" collapsed="false">
      <c r="B854" s="204" t="n">
        <v>42845</v>
      </c>
      <c r="C854" s="205" t="n">
        <v>1.0745</v>
      </c>
      <c r="D854" s="206" t="n">
        <v>360.01</v>
      </c>
      <c r="E854" s="207" t="n">
        <v>42856</v>
      </c>
    </row>
    <row r="855" customFormat="false" ht="12.75" hidden="false" customHeight="false" outlineLevel="0" collapsed="false">
      <c r="B855" s="204" t="n">
        <v>42846</v>
      </c>
      <c r="C855" s="205" t="n">
        <v>1.0698</v>
      </c>
      <c r="D855" s="206" t="n">
        <v>361.77</v>
      </c>
      <c r="E855" s="207" t="n">
        <v>42877</v>
      </c>
    </row>
    <row r="856" customFormat="false" ht="12.75" hidden="false" customHeight="false" outlineLevel="0" collapsed="false">
      <c r="B856" s="204" t="n">
        <v>42849</v>
      </c>
      <c r="C856" s="205" t="n">
        <v>1.0848</v>
      </c>
      <c r="D856" s="206" t="n">
        <v>358.03</v>
      </c>
      <c r="E856" s="207" t="n">
        <v>42856</v>
      </c>
    </row>
    <row r="857" customFormat="false" ht="12.75" hidden="false" customHeight="false" outlineLevel="0" collapsed="false">
      <c r="B857" s="204" t="n">
        <v>42850</v>
      </c>
      <c r="C857" s="205" t="n">
        <v>1.0891</v>
      </c>
      <c r="D857" s="206" t="n">
        <v>356.7</v>
      </c>
      <c r="E857" s="207" t="n">
        <v>42856</v>
      </c>
    </row>
    <row r="858" customFormat="false" ht="12.75" hidden="false" customHeight="false" outlineLevel="0" collapsed="false">
      <c r="B858" s="204" t="n">
        <v>42851</v>
      </c>
      <c r="C858" s="205" t="n">
        <v>1.0893</v>
      </c>
      <c r="D858" s="206" t="n">
        <v>339.07</v>
      </c>
      <c r="E858" s="207" t="n">
        <v>42877</v>
      </c>
    </row>
    <row r="859" customFormat="false" ht="12.75" hidden="false" customHeight="false" outlineLevel="0" collapsed="false">
      <c r="B859" s="204" t="n">
        <v>42852</v>
      </c>
      <c r="C859" s="205" t="n">
        <v>1.0881</v>
      </c>
      <c r="D859" s="206" t="n">
        <v>334.66</v>
      </c>
      <c r="E859" s="207" t="n">
        <v>42856</v>
      </c>
    </row>
    <row r="860" customFormat="false" ht="12.75" hidden="false" customHeight="false" outlineLevel="0" collapsed="false">
      <c r="B860" s="204" t="n">
        <v>42853</v>
      </c>
      <c r="C860" s="205" t="n">
        <v>1.093</v>
      </c>
      <c r="D860" s="206" t="n">
        <v>353.62</v>
      </c>
      <c r="E860" s="207" t="n">
        <v>42856</v>
      </c>
    </row>
    <row r="861" customFormat="false" ht="12.75" hidden="false" customHeight="false" outlineLevel="0" collapsed="false">
      <c r="B861" s="204" t="n">
        <v>42856</v>
      </c>
      <c r="C861" s="205"/>
      <c r="D861" s="206" t="n">
        <v>356.7</v>
      </c>
      <c r="E861" s="207" t="n">
        <v>42917</v>
      </c>
    </row>
    <row r="862" customFormat="false" ht="12.75" hidden="false" customHeight="false" outlineLevel="0" collapsed="false">
      <c r="B862" s="204" t="n">
        <v>42857</v>
      </c>
      <c r="C862" s="205" t="n">
        <v>1.0915</v>
      </c>
      <c r="D862" s="206" t="n">
        <v>350.09</v>
      </c>
      <c r="E862" s="207" t="n">
        <v>42918</v>
      </c>
    </row>
    <row r="863" customFormat="false" ht="12.75" hidden="false" customHeight="false" outlineLevel="0" collapsed="false">
      <c r="B863" s="204" t="n">
        <v>42858</v>
      </c>
      <c r="C863" s="205" t="n">
        <v>1.0919</v>
      </c>
      <c r="D863" s="206" t="n">
        <v>347.66</v>
      </c>
      <c r="E863" s="207" t="n">
        <v>42919</v>
      </c>
    </row>
    <row r="864" customFormat="false" ht="12.75" hidden="false" customHeight="false" outlineLevel="0" collapsed="false">
      <c r="B864" s="204" t="n">
        <v>42859</v>
      </c>
      <c r="C864" s="205" t="n">
        <v>1.0927</v>
      </c>
      <c r="D864" s="206" t="n">
        <v>338.85</v>
      </c>
      <c r="E864" s="207" t="n">
        <v>42920</v>
      </c>
    </row>
    <row r="865" customFormat="false" ht="12.75" hidden="false" customHeight="false" outlineLevel="0" collapsed="false">
      <c r="B865" s="204" t="n">
        <v>42860</v>
      </c>
      <c r="C865" s="205" t="n">
        <v>1.0961</v>
      </c>
      <c r="D865" s="206" t="n">
        <v>337.52</v>
      </c>
      <c r="E865" s="207" t="n">
        <v>42921</v>
      </c>
    </row>
    <row r="866" customFormat="false" ht="12.75" hidden="false" customHeight="false" outlineLevel="0" collapsed="false">
      <c r="B866" s="204" t="n">
        <v>42863</v>
      </c>
      <c r="C866" s="205" t="n">
        <v>1.0938</v>
      </c>
      <c r="D866" s="206" t="n">
        <v>339.07</v>
      </c>
      <c r="E866" s="207" t="n">
        <v>42922</v>
      </c>
    </row>
    <row r="867" customFormat="false" ht="12.75" hidden="false" customHeight="false" outlineLevel="0" collapsed="false">
      <c r="B867" s="204" t="n">
        <v>42864</v>
      </c>
      <c r="C867" s="205" t="n">
        <v>1.0888</v>
      </c>
      <c r="D867" s="206" t="n">
        <v>340.39</v>
      </c>
      <c r="E867" s="207" t="n">
        <v>42923</v>
      </c>
    </row>
    <row r="868" customFormat="false" ht="12.75" hidden="false" customHeight="false" outlineLevel="0" collapsed="false">
      <c r="B868" s="204" t="n">
        <v>42865</v>
      </c>
      <c r="C868" s="205"/>
      <c r="D868" s="206" t="n">
        <v>349.21</v>
      </c>
      <c r="E868" s="207" t="n">
        <v>42924</v>
      </c>
    </row>
    <row r="869" customFormat="false" ht="12.75" hidden="false" customHeight="false" outlineLevel="0" collapsed="false">
      <c r="B869" s="204" t="n">
        <v>42866</v>
      </c>
      <c r="C869" s="205" t="n">
        <v>1.086</v>
      </c>
      <c r="D869" s="206" t="n">
        <v>344.58</v>
      </c>
      <c r="E869" s="207" t="n">
        <v>42925</v>
      </c>
    </row>
    <row r="870" customFormat="false" ht="12.75" hidden="false" customHeight="false" outlineLevel="0" collapsed="false">
      <c r="B870" s="204" t="n">
        <v>42867</v>
      </c>
      <c r="C870" s="205" t="n">
        <v>1.0876</v>
      </c>
      <c r="D870" s="206" t="n">
        <v>341.93</v>
      </c>
      <c r="E870" s="207" t="n">
        <v>42926</v>
      </c>
    </row>
    <row r="871" customFormat="false" ht="12.75" hidden="false" customHeight="false" outlineLevel="0" collapsed="false">
      <c r="B871" s="204" t="n">
        <v>42870</v>
      </c>
      <c r="C871" s="205" t="n">
        <v>1.0972</v>
      </c>
      <c r="D871" s="206" t="n">
        <v>344.14</v>
      </c>
      <c r="E871" s="207" t="n">
        <v>42927</v>
      </c>
    </row>
    <row r="872" customFormat="false" ht="12.75" hidden="false" customHeight="false" outlineLevel="0" collapsed="false">
      <c r="B872" s="204" t="n">
        <v>42871</v>
      </c>
      <c r="C872" s="205" t="n">
        <v>1.1059</v>
      </c>
      <c r="D872" s="206" t="n">
        <v>350.09</v>
      </c>
      <c r="E872" s="207" t="n">
        <v>42928</v>
      </c>
    </row>
    <row r="873" customFormat="false" ht="12.75" hidden="false" customHeight="false" outlineLevel="0" collapsed="false">
      <c r="B873" s="204" t="n">
        <v>42872</v>
      </c>
      <c r="C873" s="205" t="n">
        <v>1.1117</v>
      </c>
      <c r="D873" s="206" t="n">
        <v>359.35</v>
      </c>
      <c r="E873" s="207" t="n">
        <v>42929</v>
      </c>
    </row>
    <row r="874" customFormat="false" ht="12.75" hidden="false" customHeight="false" outlineLevel="0" collapsed="false">
      <c r="B874" s="204" t="n">
        <v>42873</v>
      </c>
      <c r="C874" s="205" t="n">
        <v>1.1129</v>
      </c>
      <c r="D874" s="206" t="n">
        <v>353.4</v>
      </c>
      <c r="E874" s="207" t="n">
        <v>42930</v>
      </c>
    </row>
    <row r="875" customFormat="false" ht="12.75" hidden="false" customHeight="false" outlineLevel="0" collapsed="false">
      <c r="B875" s="204" t="n">
        <v>42874</v>
      </c>
      <c r="C875" s="205" t="n">
        <v>1.1179</v>
      </c>
      <c r="D875" s="206" t="n">
        <v>361.11</v>
      </c>
      <c r="E875" s="207" t="n">
        <v>42931</v>
      </c>
    </row>
    <row r="876" customFormat="false" ht="12.75" hidden="false" customHeight="false" outlineLevel="0" collapsed="false">
      <c r="B876" s="204" t="n">
        <v>42877</v>
      </c>
      <c r="C876" s="205" t="n">
        <v>1.1243</v>
      </c>
      <c r="D876" s="206" t="n">
        <v>363.98</v>
      </c>
      <c r="E876" s="207" t="n">
        <v>42932</v>
      </c>
    </row>
    <row r="877" customFormat="false" ht="12.75" hidden="false" customHeight="false" outlineLevel="0" collapsed="false">
      <c r="B877" s="204" t="n">
        <v>42878</v>
      </c>
      <c r="C877" s="205" t="n">
        <v>1.1215</v>
      </c>
      <c r="D877" s="206" t="n">
        <v>349.87</v>
      </c>
      <c r="E877" s="207" t="n">
        <v>42933</v>
      </c>
    </row>
    <row r="878" customFormat="false" ht="12.75" hidden="false" customHeight="false" outlineLevel="0" collapsed="false">
      <c r="B878" s="204" t="n">
        <v>42879</v>
      </c>
      <c r="C878" s="205" t="n">
        <v>1.1193</v>
      </c>
      <c r="D878" s="206" t="n">
        <v>345.46</v>
      </c>
      <c r="E878" s="207" t="n">
        <v>42934</v>
      </c>
    </row>
    <row r="879" customFormat="false" ht="12.75" hidden="false" customHeight="false" outlineLevel="0" collapsed="false">
      <c r="B879" s="204" t="n">
        <v>42880</v>
      </c>
      <c r="C879" s="205" t="n">
        <v>1.1214</v>
      </c>
      <c r="D879" s="206" t="n">
        <v>345.24</v>
      </c>
      <c r="E879" s="207" t="n">
        <v>42935</v>
      </c>
    </row>
    <row r="880" customFormat="false" ht="12.75" hidden="false" customHeight="false" outlineLevel="0" collapsed="false">
      <c r="B880" s="204" t="n">
        <v>42881</v>
      </c>
      <c r="C880" s="205" t="n">
        <v>1.1196</v>
      </c>
      <c r="D880" s="206" t="n">
        <v>331.79</v>
      </c>
      <c r="E880" s="207" t="n">
        <v>42936</v>
      </c>
    </row>
    <row r="881" customFormat="false" ht="12.75" hidden="false" customHeight="false" outlineLevel="0" collapsed="false">
      <c r="B881" s="204" t="n">
        <v>42884</v>
      </c>
      <c r="C881" s="205" t="n">
        <v>1.1188</v>
      </c>
      <c r="D881" s="206"/>
      <c r="E881" s="207" t="n">
        <v>42937</v>
      </c>
    </row>
    <row r="882" customFormat="false" ht="12.75" hidden="false" customHeight="false" outlineLevel="0" collapsed="false">
      <c r="B882" s="204" t="n">
        <v>42885</v>
      </c>
      <c r="C882" s="205" t="n">
        <v>1.1173</v>
      </c>
      <c r="D882" s="206" t="n">
        <v>331.13</v>
      </c>
      <c r="E882" s="207" t="n">
        <v>42938</v>
      </c>
    </row>
    <row r="883" customFormat="false" ht="12.75" hidden="false" customHeight="false" outlineLevel="0" collapsed="false">
      <c r="B883" s="204" t="n">
        <v>42886</v>
      </c>
      <c r="C883" s="205" t="n">
        <v>1.1221</v>
      </c>
      <c r="D883" s="206" t="n">
        <v>327.82</v>
      </c>
      <c r="E883" s="207" t="n">
        <v>42939</v>
      </c>
    </row>
    <row r="884" customFormat="false" ht="12.75" hidden="false" customHeight="false" outlineLevel="0" collapsed="false">
      <c r="B884" s="204" t="n">
        <v>42887</v>
      </c>
      <c r="C884" s="205" t="n">
        <v>1.1219</v>
      </c>
      <c r="D884" s="206" t="n">
        <v>313.71</v>
      </c>
      <c r="E884" s="207" t="n">
        <v>42940</v>
      </c>
    </row>
    <row r="885" customFormat="false" ht="12.75" hidden="false" customHeight="false" outlineLevel="0" collapsed="false">
      <c r="B885" s="204" t="n">
        <v>42888</v>
      </c>
      <c r="C885" s="205" t="n">
        <v>1.1217</v>
      </c>
      <c r="D885" s="206" t="n">
        <v>302.91</v>
      </c>
      <c r="E885" s="207" t="n">
        <v>42941</v>
      </c>
    </row>
    <row r="886" customFormat="false" ht="12.75" hidden="false" customHeight="false" outlineLevel="0" collapsed="false">
      <c r="B886" s="204" t="n">
        <v>42891</v>
      </c>
      <c r="C886" s="205" t="n">
        <v>1.1249</v>
      </c>
      <c r="D886" s="206" t="n">
        <v>306.22</v>
      </c>
      <c r="E886" s="207" t="n">
        <v>42942</v>
      </c>
    </row>
    <row r="887" customFormat="false" ht="12.75" hidden="false" customHeight="false" outlineLevel="0" collapsed="false">
      <c r="B887" s="204" t="n">
        <v>42892</v>
      </c>
      <c r="C887" s="205" t="n">
        <v>1.1258</v>
      </c>
      <c r="D887" s="206" t="n">
        <v>308.2</v>
      </c>
      <c r="E887" s="207" t="n">
        <v>42943</v>
      </c>
    </row>
    <row r="888" customFormat="false" ht="12.75" hidden="false" customHeight="false" outlineLevel="0" collapsed="false">
      <c r="B888" s="204" t="n">
        <v>42893</v>
      </c>
      <c r="C888" s="205" t="n">
        <v>1.1217</v>
      </c>
      <c r="D888" s="206" t="n">
        <v>311.73</v>
      </c>
      <c r="E888" s="207" t="n">
        <v>42944</v>
      </c>
    </row>
    <row r="889" customFormat="false" ht="12.75" hidden="false" customHeight="false" outlineLevel="0" collapsed="false">
      <c r="B889" s="204" t="n">
        <v>42894</v>
      </c>
      <c r="C889" s="205" t="n">
        <v>1.1229</v>
      </c>
      <c r="D889" s="206" t="n">
        <v>316.14</v>
      </c>
      <c r="E889" s="207" t="n">
        <v>42945</v>
      </c>
    </row>
    <row r="890" customFormat="false" ht="12.75" hidden="false" customHeight="false" outlineLevel="0" collapsed="false">
      <c r="B890" s="204" t="n">
        <v>42895</v>
      </c>
      <c r="C890" s="205" t="n">
        <v>1.1176</v>
      </c>
      <c r="D890" s="206" t="n">
        <v>314.59</v>
      </c>
      <c r="E890" s="207" t="n">
        <v>42946</v>
      </c>
    </row>
    <row r="891" customFormat="false" ht="12.75" hidden="false" customHeight="false" outlineLevel="0" collapsed="false">
      <c r="B891" s="204" t="n">
        <v>42898</v>
      </c>
      <c r="C891" s="205" t="n">
        <v>1.1221</v>
      </c>
      <c r="D891" s="206" t="n">
        <v>309.08</v>
      </c>
      <c r="E891" s="207" t="n">
        <v>42917</v>
      </c>
    </row>
    <row r="892" customFormat="false" ht="12.75" hidden="false" customHeight="false" outlineLevel="0" collapsed="false">
      <c r="B892" s="204" t="n">
        <v>42899</v>
      </c>
      <c r="C892" s="205" t="n">
        <v>1.1217</v>
      </c>
      <c r="D892" s="206" t="n">
        <v>304.01</v>
      </c>
      <c r="E892" s="207" t="n">
        <v>42944</v>
      </c>
    </row>
    <row r="893" customFormat="false" ht="12.75" hidden="false" customHeight="false" outlineLevel="0" collapsed="false">
      <c r="B893" s="204" t="n">
        <v>42900</v>
      </c>
      <c r="C893" s="205" t="n">
        <v>1.1203</v>
      </c>
      <c r="D893" s="206" t="n">
        <v>300.27</v>
      </c>
      <c r="E893" s="207" t="n">
        <v>42945</v>
      </c>
    </row>
    <row r="894" customFormat="false" ht="12.75" hidden="false" customHeight="false" outlineLevel="0" collapsed="false">
      <c r="B894" s="204" t="n">
        <v>42901</v>
      </c>
      <c r="C894" s="205" t="n">
        <v>1.1166</v>
      </c>
      <c r="D894" s="206" t="n">
        <v>296.96</v>
      </c>
      <c r="E894" s="207" t="n">
        <v>42946</v>
      </c>
    </row>
    <row r="895" customFormat="false" ht="12.75" hidden="false" customHeight="false" outlineLevel="0" collapsed="false">
      <c r="B895" s="204" t="n">
        <v>42902</v>
      </c>
      <c r="C895" s="205" t="n">
        <v>1.1167</v>
      </c>
      <c r="D895" s="206" t="n">
        <v>296.3</v>
      </c>
      <c r="E895" s="207" t="n">
        <v>42917</v>
      </c>
    </row>
    <row r="896" customFormat="false" ht="12.75" hidden="false" customHeight="false" outlineLevel="0" collapsed="false">
      <c r="B896" s="204" t="n">
        <v>42905</v>
      </c>
      <c r="C896" s="205" t="n">
        <v>1.1199</v>
      </c>
      <c r="D896" s="206" t="n">
        <v>296.74</v>
      </c>
      <c r="E896" s="207" t="n">
        <v>42944</v>
      </c>
    </row>
    <row r="897" customFormat="false" ht="12.75" hidden="false" customHeight="false" outlineLevel="0" collapsed="false">
      <c r="B897" s="204" t="n">
        <v>42906</v>
      </c>
      <c r="C897" s="205" t="n">
        <v>1.1156</v>
      </c>
      <c r="D897" s="206" t="n">
        <v>300.04</v>
      </c>
      <c r="E897" s="207" t="n">
        <v>42945</v>
      </c>
    </row>
    <row r="898" customFormat="false" ht="12.75" hidden="false" customHeight="false" outlineLevel="0" collapsed="false">
      <c r="B898" s="204" t="n">
        <v>42907</v>
      </c>
      <c r="C898" s="205" t="n">
        <v>1.1147</v>
      </c>
      <c r="D898" s="206" t="n">
        <v>287.92</v>
      </c>
      <c r="E898" s="207" t="n">
        <v>42946</v>
      </c>
    </row>
    <row r="899" customFormat="false" ht="12.75" hidden="false" customHeight="false" outlineLevel="0" collapsed="false">
      <c r="B899" s="204" t="n">
        <v>42908</v>
      </c>
      <c r="C899" s="205" t="n">
        <v>1.1169</v>
      </c>
      <c r="D899" s="206" t="n">
        <v>283.07</v>
      </c>
      <c r="E899" s="207" t="n">
        <v>42917</v>
      </c>
    </row>
    <row r="900" customFormat="false" ht="12.75" hidden="false" customHeight="false" outlineLevel="0" collapsed="false">
      <c r="B900" s="204" t="n">
        <v>42909</v>
      </c>
      <c r="C900" s="205" t="n">
        <v>1.1173</v>
      </c>
      <c r="D900" s="206" t="n">
        <v>285.94</v>
      </c>
      <c r="E900" s="207" t="n">
        <v>42944</v>
      </c>
    </row>
    <row r="901" customFormat="false" ht="12.75" hidden="false" customHeight="false" outlineLevel="0" collapsed="false">
      <c r="B901" s="204" t="n">
        <v>42912</v>
      </c>
      <c r="C901" s="205" t="n">
        <v>1.1187</v>
      </c>
      <c r="D901" s="206" t="n">
        <v>278</v>
      </c>
      <c r="E901" s="207" t="n">
        <v>42945</v>
      </c>
    </row>
    <row r="902" customFormat="false" ht="12.75" hidden="false" customHeight="false" outlineLevel="0" collapsed="false">
      <c r="B902" s="204" t="n">
        <v>42913</v>
      </c>
      <c r="C902" s="205" t="n">
        <v>1.1278</v>
      </c>
      <c r="D902" s="206" t="n">
        <v>278.88</v>
      </c>
      <c r="E902" s="207" t="n">
        <v>42946</v>
      </c>
    </row>
    <row r="903" customFormat="false" ht="12.75" hidden="false" customHeight="false" outlineLevel="0" collapsed="false">
      <c r="B903" s="204" t="n">
        <v>42914</v>
      </c>
      <c r="C903" s="205" t="n">
        <v>1.1375</v>
      </c>
      <c r="D903" s="206" t="n">
        <v>276.68</v>
      </c>
      <c r="E903" s="207" t="n">
        <v>42917</v>
      </c>
    </row>
    <row r="904" customFormat="false" ht="12.75" hidden="false" customHeight="false" outlineLevel="0" collapsed="false">
      <c r="B904" s="204" t="n">
        <v>42915</v>
      </c>
      <c r="C904" s="205" t="n">
        <v>1.1413</v>
      </c>
      <c r="D904" s="206" t="n">
        <v>293.21</v>
      </c>
      <c r="E904" s="207" t="n">
        <v>42944</v>
      </c>
    </row>
    <row r="905" customFormat="false" ht="12.75" hidden="false" customHeight="false" outlineLevel="0" collapsed="false">
      <c r="B905" s="204" t="n">
        <v>42916</v>
      </c>
      <c r="C905" s="205" t="n">
        <v>1.1412</v>
      </c>
      <c r="D905" s="206" t="n">
        <v>301.59</v>
      </c>
      <c r="E905" s="207" t="n">
        <v>42945</v>
      </c>
    </row>
    <row r="906" customFormat="false" ht="12.75" hidden="false" customHeight="false" outlineLevel="0" collapsed="false">
      <c r="B906" s="204" t="n">
        <v>42919</v>
      </c>
      <c r="C906" s="205" t="n">
        <v>1.1369</v>
      </c>
      <c r="D906" s="206" t="n">
        <v>306.88</v>
      </c>
      <c r="E906" s="207" t="n">
        <v>43009</v>
      </c>
    </row>
    <row r="907" customFormat="false" ht="12.75" hidden="false" customHeight="false" outlineLevel="0" collapsed="false">
      <c r="B907" s="204" t="n">
        <v>42920</v>
      </c>
      <c r="C907" s="205" t="n">
        <v>1.1353</v>
      </c>
      <c r="D907" s="206"/>
      <c r="E907" s="207"/>
    </row>
    <row r="908" customFormat="false" ht="12.75" hidden="false" customHeight="false" outlineLevel="0" collapsed="false">
      <c r="B908" s="204" t="n">
        <v>42921</v>
      </c>
      <c r="C908" s="205" t="n">
        <v>1.1329</v>
      </c>
      <c r="D908" s="206" t="n">
        <v>302.47</v>
      </c>
      <c r="E908" s="207" t="n">
        <v>43011</v>
      </c>
    </row>
    <row r="909" customFormat="false" ht="12.75" hidden="false" customHeight="false" outlineLevel="0" collapsed="false">
      <c r="B909" s="204" t="n">
        <v>42922</v>
      </c>
      <c r="C909" s="205" t="n">
        <v>1.1385</v>
      </c>
      <c r="D909" s="206" t="n">
        <v>306.88</v>
      </c>
      <c r="E909" s="207" t="n">
        <v>43012</v>
      </c>
    </row>
    <row r="910" customFormat="false" ht="12.75" hidden="false" customHeight="false" outlineLevel="0" collapsed="false">
      <c r="B910" s="204" t="n">
        <v>42923</v>
      </c>
      <c r="C910" s="205" t="n">
        <v>1.1412</v>
      </c>
      <c r="D910" s="206" t="n">
        <v>311.95</v>
      </c>
      <c r="E910" s="207" t="n">
        <v>43013</v>
      </c>
    </row>
    <row r="911" customFormat="false" ht="12.75" hidden="false" customHeight="false" outlineLevel="0" collapsed="false">
      <c r="B911" s="204" t="n">
        <v>42926</v>
      </c>
      <c r="C911" s="205" t="n">
        <v>1.1387</v>
      </c>
      <c r="D911" s="206" t="n">
        <v>298.94</v>
      </c>
      <c r="E911" s="207" t="n">
        <v>43014</v>
      </c>
    </row>
    <row r="912" customFormat="false" ht="12.75" hidden="false" customHeight="false" outlineLevel="0" collapsed="false">
      <c r="B912" s="204" t="n">
        <v>42927</v>
      </c>
      <c r="C912" s="205" t="n">
        <v>1.1405</v>
      </c>
      <c r="D912" s="206" t="n">
        <v>296.3</v>
      </c>
      <c r="E912" s="207" t="n">
        <v>43015</v>
      </c>
    </row>
    <row r="913" customFormat="false" ht="12.75" hidden="false" customHeight="false" outlineLevel="0" collapsed="false">
      <c r="B913" s="204" t="n">
        <v>42928</v>
      </c>
      <c r="C913" s="205" t="n">
        <v>1.1449</v>
      </c>
      <c r="D913" s="206" t="n">
        <v>297.4</v>
      </c>
      <c r="E913" s="207" t="n">
        <v>43016</v>
      </c>
    </row>
    <row r="914" customFormat="false" ht="12.75" hidden="false" customHeight="false" outlineLevel="0" collapsed="false">
      <c r="B914" s="204" t="n">
        <v>42929</v>
      </c>
      <c r="C914" s="205" t="n">
        <v>1.1417</v>
      </c>
      <c r="D914" s="206" t="n">
        <v>311.73</v>
      </c>
      <c r="E914" s="207" t="n">
        <v>43017</v>
      </c>
    </row>
    <row r="915" customFormat="false" ht="12.75" hidden="false" customHeight="false" outlineLevel="0" collapsed="false">
      <c r="B915" s="204" t="n">
        <v>42930</v>
      </c>
      <c r="C915" s="205" t="n">
        <v>1.1415</v>
      </c>
      <c r="D915" s="206" t="n">
        <v>315.26</v>
      </c>
      <c r="E915" s="207" t="n">
        <v>43018</v>
      </c>
    </row>
    <row r="916" customFormat="false" ht="12.75" hidden="false" customHeight="false" outlineLevel="0" collapsed="false">
      <c r="B916" s="204" t="n">
        <v>42933</v>
      </c>
      <c r="C916" s="205" t="n">
        <v>1.1462</v>
      </c>
      <c r="D916" s="206" t="n">
        <v>310.63</v>
      </c>
      <c r="E916" s="207" t="n">
        <v>43019</v>
      </c>
    </row>
    <row r="917" customFormat="false" ht="12.75" hidden="false" customHeight="false" outlineLevel="0" collapsed="false">
      <c r="B917" s="204" t="n">
        <v>42934</v>
      </c>
      <c r="C917" s="205" t="n">
        <v>1.1555</v>
      </c>
      <c r="D917" s="206" t="n">
        <v>310.85</v>
      </c>
      <c r="E917" s="207" t="n">
        <v>43020</v>
      </c>
    </row>
    <row r="918" customFormat="false" ht="12.75" hidden="false" customHeight="false" outlineLevel="0" collapsed="false">
      <c r="B918" s="204" t="n">
        <v>42935</v>
      </c>
      <c r="C918" s="205" t="n">
        <v>1.1533</v>
      </c>
      <c r="D918" s="206" t="n">
        <v>319.67</v>
      </c>
      <c r="E918" s="207" t="n">
        <v>43021</v>
      </c>
    </row>
    <row r="919" customFormat="false" ht="12.75" hidden="false" customHeight="false" outlineLevel="0" collapsed="false">
      <c r="B919" s="204" t="n">
        <v>42936</v>
      </c>
      <c r="C919" s="205" t="n">
        <v>1.1485</v>
      </c>
      <c r="D919" s="206" t="n">
        <v>317.68</v>
      </c>
      <c r="E919" s="207" t="n">
        <v>43022</v>
      </c>
    </row>
    <row r="920" customFormat="false" ht="12.75" hidden="false" customHeight="false" outlineLevel="0" collapsed="false">
      <c r="B920" s="204" t="n">
        <v>42937</v>
      </c>
      <c r="C920" s="205" t="n">
        <v>1.1642</v>
      </c>
      <c r="D920" s="206" t="n">
        <v>317.46</v>
      </c>
      <c r="E920" s="207" t="n">
        <v>43023</v>
      </c>
    </row>
    <row r="921" customFormat="false" ht="12.75" hidden="false" customHeight="false" outlineLevel="0" collapsed="false">
      <c r="B921" s="204" t="n">
        <v>42940</v>
      </c>
      <c r="C921" s="205" t="n">
        <v>1.1648</v>
      </c>
      <c r="D921" s="206" t="n">
        <v>317.46</v>
      </c>
      <c r="E921" s="207" t="n">
        <v>43024</v>
      </c>
    </row>
    <row r="922" customFormat="false" ht="12.75" hidden="false" customHeight="false" outlineLevel="0" collapsed="false">
      <c r="B922" s="204" t="n">
        <v>42941</v>
      </c>
      <c r="C922" s="205" t="n">
        <v>1.1694</v>
      </c>
      <c r="D922" s="206" t="n">
        <v>306.44</v>
      </c>
      <c r="E922" s="207" t="n">
        <v>43025</v>
      </c>
    </row>
    <row r="923" customFormat="false" ht="12.75" hidden="false" customHeight="false" outlineLevel="0" collapsed="false">
      <c r="B923" s="204" t="n">
        <v>42942</v>
      </c>
      <c r="C923" s="205" t="n">
        <v>1.1644</v>
      </c>
      <c r="D923" s="206" t="n">
        <v>313.71</v>
      </c>
      <c r="E923" s="207" t="n">
        <v>43026</v>
      </c>
    </row>
    <row r="924" customFormat="false" ht="12.75" hidden="false" customHeight="false" outlineLevel="0" collapsed="false">
      <c r="B924" s="204" t="n">
        <v>42943</v>
      </c>
      <c r="C924" s="205" t="n">
        <v>1.1694</v>
      </c>
      <c r="D924" s="206" t="n">
        <v>318.12</v>
      </c>
      <c r="E924" s="207" t="n">
        <v>43027</v>
      </c>
    </row>
    <row r="925" customFormat="false" ht="12.75" hidden="false" customHeight="false" outlineLevel="0" collapsed="false">
      <c r="B925" s="204" t="n">
        <v>42944</v>
      </c>
      <c r="C925" s="205" t="n">
        <v>1.1729</v>
      </c>
      <c r="D925" s="206" t="n">
        <v>316.8</v>
      </c>
      <c r="E925" s="207" t="n">
        <v>43028</v>
      </c>
    </row>
    <row r="926" customFormat="false" ht="12.75" hidden="false" customHeight="false" outlineLevel="0" collapsed="false">
      <c r="B926" s="204" t="n">
        <v>42947</v>
      </c>
      <c r="C926" s="205" t="n">
        <v>1.1727</v>
      </c>
      <c r="D926" s="206" t="n">
        <v>328.7</v>
      </c>
      <c r="E926" s="207" t="n">
        <v>43009</v>
      </c>
    </row>
    <row r="927" customFormat="false" ht="12.75" hidden="false" customHeight="false" outlineLevel="0" collapsed="false">
      <c r="B927" s="204" t="n">
        <v>42948</v>
      </c>
      <c r="C927" s="205" t="n">
        <v>1.1812</v>
      </c>
      <c r="D927" s="206" t="n">
        <v>328.04</v>
      </c>
      <c r="E927" s="207" t="n">
        <v>43030</v>
      </c>
    </row>
    <row r="928" customFormat="false" ht="12.75" hidden="false" customHeight="false" outlineLevel="0" collapsed="false">
      <c r="B928" s="204" t="n">
        <v>42949</v>
      </c>
      <c r="C928" s="205" t="n">
        <v>1.1829</v>
      </c>
      <c r="D928" s="206" t="n">
        <v>326.06</v>
      </c>
      <c r="E928" s="207" t="n">
        <v>43031</v>
      </c>
    </row>
    <row r="929" customFormat="false" ht="12.75" hidden="false" customHeight="false" outlineLevel="0" collapsed="false">
      <c r="B929" s="204" t="n">
        <v>42950</v>
      </c>
      <c r="C929" s="205" t="n">
        <v>1.186</v>
      </c>
      <c r="D929" s="206" t="n">
        <v>315.48</v>
      </c>
      <c r="E929" s="207" t="n">
        <v>43032</v>
      </c>
    </row>
    <row r="930" customFormat="false" ht="12.75" hidden="false" customHeight="false" outlineLevel="0" collapsed="false">
      <c r="B930" s="204" t="n">
        <v>42951</v>
      </c>
      <c r="C930" s="205" t="n">
        <v>1.1868</v>
      </c>
      <c r="D930" s="206" t="n">
        <v>311.73</v>
      </c>
      <c r="E930" s="207" t="n">
        <v>43033</v>
      </c>
    </row>
    <row r="931" customFormat="false" ht="12.75" hidden="false" customHeight="false" outlineLevel="0" collapsed="false">
      <c r="B931" s="204" t="n">
        <v>42954</v>
      </c>
      <c r="C931" s="205" t="n">
        <v>1.1797</v>
      </c>
      <c r="D931" s="206" t="n">
        <v>305.78</v>
      </c>
      <c r="E931" s="207" t="n">
        <v>43034</v>
      </c>
    </row>
    <row r="932" customFormat="false" ht="12.75" hidden="false" customHeight="false" outlineLevel="0" collapsed="false">
      <c r="B932" s="204" t="n">
        <v>42955</v>
      </c>
      <c r="C932" s="205" t="n">
        <v>1.1814</v>
      </c>
      <c r="D932" s="206" t="n">
        <v>303.79</v>
      </c>
      <c r="E932" s="207" t="n">
        <v>43035</v>
      </c>
    </row>
    <row r="933" customFormat="false" ht="12.75" hidden="false" customHeight="false" outlineLevel="0" collapsed="false">
      <c r="B933" s="204" t="n">
        <v>42956</v>
      </c>
      <c r="C933" s="205" t="n">
        <v>1.1731</v>
      </c>
      <c r="D933" s="206" t="n">
        <v>300.71</v>
      </c>
      <c r="E933" s="207" t="n">
        <v>43036</v>
      </c>
    </row>
    <row r="934" customFormat="false" ht="12.75" hidden="false" customHeight="false" outlineLevel="0" collapsed="false">
      <c r="B934" s="204" t="n">
        <v>42957</v>
      </c>
      <c r="C934" s="205" t="n">
        <v>1.1732</v>
      </c>
      <c r="D934" s="206" t="n">
        <v>291.89</v>
      </c>
      <c r="E934" s="207" t="n">
        <v>43037</v>
      </c>
    </row>
    <row r="935" customFormat="false" ht="12.75" hidden="false" customHeight="false" outlineLevel="0" collapsed="false">
      <c r="B935" s="204" t="n">
        <v>42958</v>
      </c>
      <c r="C935" s="205" t="n">
        <v>1.1765</v>
      </c>
      <c r="D935" s="206" t="n">
        <v>291.01</v>
      </c>
      <c r="E935" s="207" t="n">
        <v>43038</v>
      </c>
    </row>
    <row r="936" customFormat="false" ht="12.75" hidden="false" customHeight="false" outlineLevel="0" collapsed="false">
      <c r="B936" s="204" t="n">
        <v>42961</v>
      </c>
      <c r="C936" s="205" t="n">
        <v>1.1797</v>
      </c>
      <c r="D936" s="206" t="n">
        <v>297.62</v>
      </c>
      <c r="E936" s="207" t="n">
        <v>43039</v>
      </c>
    </row>
    <row r="937" customFormat="false" ht="12.75" hidden="false" customHeight="false" outlineLevel="0" collapsed="false">
      <c r="B937" s="204" t="n">
        <v>42962</v>
      </c>
      <c r="C937" s="205" t="n">
        <v>1.1744</v>
      </c>
      <c r="D937" s="206" t="n">
        <v>289.46</v>
      </c>
      <c r="E937" s="207" t="n">
        <v>43009</v>
      </c>
    </row>
    <row r="938" customFormat="false" ht="12.75" hidden="false" customHeight="false" outlineLevel="0" collapsed="false">
      <c r="B938" s="204" t="n">
        <v>42963</v>
      </c>
      <c r="C938" s="205" t="n">
        <v>1.171</v>
      </c>
      <c r="D938" s="206" t="n">
        <v>285.27</v>
      </c>
      <c r="E938" s="207" t="n">
        <v>43030</v>
      </c>
    </row>
    <row r="939" customFormat="false" ht="12.75" hidden="false" customHeight="false" outlineLevel="0" collapsed="false">
      <c r="B939" s="204" t="n">
        <v>42964</v>
      </c>
      <c r="C939" s="205" t="n">
        <v>1.1697</v>
      </c>
      <c r="D939" s="206" t="n">
        <v>292.99</v>
      </c>
      <c r="E939" s="207" t="n">
        <v>43031</v>
      </c>
    </row>
    <row r="940" customFormat="false" ht="12.75" hidden="false" customHeight="false" outlineLevel="0" collapsed="false">
      <c r="B940" s="204" t="n">
        <v>42965</v>
      </c>
      <c r="C940" s="205" t="n">
        <v>1.174</v>
      </c>
      <c r="D940" s="206" t="n">
        <v>289.68</v>
      </c>
      <c r="E940" s="207" t="n">
        <v>43032</v>
      </c>
    </row>
    <row r="941" customFormat="false" ht="12.75" hidden="false" customHeight="false" outlineLevel="0" collapsed="false">
      <c r="B941" s="204" t="n">
        <v>42968</v>
      </c>
      <c r="C941" s="205" t="n">
        <v>1.1761</v>
      </c>
      <c r="D941" s="206" t="n">
        <v>298.06</v>
      </c>
      <c r="E941" s="207" t="n">
        <v>43033</v>
      </c>
    </row>
    <row r="942" customFormat="false" ht="12.75" hidden="false" customHeight="false" outlineLevel="0" collapsed="false">
      <c r="B942" s="204" t="n">
        <v>42969</v>
      </c>
      <c r="C942" s="205" t="n">
        <v>1.1771</v>
      </c>
      <c r="D942" s="206" t="n">
        <v>297.84</v>
      </c>
      <c r="E942" s="207" t="n">
        <v>43034</v>
      </c>
    </row>
    <row r="943" customFormat="false" ht="12.75" hidden="false" customHeight="false" outlineLevel="0" collapsed="false">
      <c r="B943" s="204" t="n">
        <v>42970</v>
      </c>
      <c r="C943" s="205" t="n">
        <v>1.1799</v>
      </c>
      <c r="D943" s="206" t="n">
        <v>301.37</v>
      </c>
      <c r="E943" s="207" t="n">
        <v>43035</v>
      </c>
    </row>
    <row r="944" customFormat="false" ht="12.75" hidden="false" customHeight="false" outlineLevel="0" collapsed="false">
      <c r="B944" s="204" t="n">
        <v>42971</v>
      </c>
      <c r="C944" s="205" t="n">
        <v>1.1806</v>
      </c>
      <c r="D944" s="206" t="n">
        <v>309.08</v>
      </c>
      <c r="E944" s="207" t="n">
        <v>43036</v>
      </c>
    </row>
    <row r="945" customFormat="false" ht="12.75" hidden="false" customHeight="false" outlineLevel="0" collapsed="false">
      <c r="B945" s="204" t="n">
        <v>42972</v>
      </c>
      <c r="C945" s="205" t="n">
        <v>1.1808</v>
      </c>
      <c r="D945" s="206" t="n">
        <v>309.3</v>
      </c>
      <c r="E945" s="207" t="n">
        <v>43037</v>
      </c>
    </row>
    <row r="946" customFormat="false" ht="12.75" hidden="false" customHeight="false" outlineLevel="0" collapsed="false">
      <c r="B946" s="204" t="n">
        <v>42975</v>
      </c>
      <c r="C946" s="205" t="n">
        <v>1.1925</v>
      </c>
      <c r="D946" s="206" t="n">
        <v>315.48</v>
      </c>
      <c r="E946" s="207" t="n">
        <v>43011</v>
      </c>
    </row>
    <row r="947" customFormat="false" ht="12.75" hidden="false" customHeight="false" outlineLevel="0" collapsed="false">
      <c r="B947" s="204" t="n">
        <v>42976</v>
      </c>
      <c r="C947" s="205" t="n">
        <v>1.2048</v>
      </c>
      <c r="D947" s="206" t="n">
        <v>304.67</v>
      </c>
      <c r="E947" s="207" t="n">
        <v>43012</v>
      </c>
    </row>
    <row r="948" customFormat="false" ht="12.75" hidden="false" customHeight="false" outlineLevel="0" collapsed="false">
      <c r="B948" s="204" t="n">
        <v>42977</v>
      </c>
      <c r="C948" s="205" t="n">
        <v>1.1916</v>
      </c>
      <c r="D948" s="206" t="n">
        <v>306.66</v>
      </c>
      <c r="E948" s="207" t="n">
        <v>43013</v>
      </c>
    </row>
    <row r="949" customFormat="false" ht="12.75" hidden="false" customHeight="false" outlineLevel="0" collapsed="false">
      <c r="B949" s="204" t="n">
        <v>42978</v>
      </c>
      <c r="C949" s="205" t="n">
        <v>1.1825</v>
      </c>
      <c r="D949" s="206" t="n">
        <v>317.46</v>
      </c>
      <c r="E949" s="207" t="n">
        <v>43014</v>
      </c>
    </row>
    <row r="950" customFormat="false" ht="12.75" hidden="false" customHeight="false" outlineLevel="0" collapsed="false">
      <c r="B950" s="204" t="n">
        <v>42979</v>
      </c>
      <c r="C950" s="205" t="n">
        <v>1.192</v>
      </c>
      <c r="D950" s="206" t="n">
        <v>303.13</v>
      </c>
      <c r="E950" s="207" t="n">
        <v>43015</v>
      </c>
    </row>
    <row r="951" customFormat="false" ht="12.75" hidden="false" customHeight="false" outlineLevel="0" collapsed="false">
      <c r="B951" s="204" t="n">
        <v>42982</v>
      </c>
      <c r="C951" s="205" t="n">
        <v>1.1905</v>
      </c>
      <c r="D951" s="206" t="n">
        <v>325.18</v>
      </c>
      <c r="E951" s="207" t="n">
        <v>43016</v>
      </c>
    </row>
    <row r="952" customFormat="false" ht="12.75" hidden="false" customHeight="false" outlineLevel="0" collapsed="false">
      <c r="B952" s="204" t="n">
        <v>42983</v>
      </c>
      <c r="C952" s="205" t="n">
        <v>1.189</v>
      </c>
      <c r="D952" s="206" t="n">
        <v>309.3</v>
      </c>
      <c r="E952" s="207" t="n">
        <v>43017</v>
      </c>
    </row>
    <row r="953" customFormat="false" ht="12.75" hidden="false" customHeight="false" outlineLevel="0" collapsed="false">
      <c r="B953" s="204" t="n">
        <v>42984</v>
      </c>
      <c r="C953" s="205" t="n">
        <v>1.1931</v>
      </c>
      <c r="D953" s="206" t="n">
        <v>315.04</v>
      </c>
      <c r="E953" s="207" t="n">
        <v>43018</v>
      </c>
    </row>
    <row r="954" customFormat="false" ht="12.75" hidden="false" customHeight="false" outlineLevel="0" collapsed="false">
      <c r="B954" s="204" t="n">
        <v>42985</v>
      </c>
      <c r="C954" s="205" t="n">
        <v>1.1971</v>
      </c>
      <c r="D954" s="206" t="n">
        <v>309.3</v>
      </c>
      <c r="E954" s="207" t="n">
        <v>43019</v>
      </c>
    </row>
    <row r="955" customFormat="false" ht="12.75" hidden="false" customHeight="false" outlineLevel="0" collapsed="false">
      <c r="B955" s="204" t="n">
        <v>42986</v>
      </c>
      <c r="C955" s="205" t="n">
        <v>1.206</v>
      </c>
      <c r="D955" s="206" t="n">
        <v>310.63</v>
      </c>
      <c r="E955" s="207" t="n">
        <v>43020</v>
      </c>
    </row>
    <row r="956" customFormat="false" ht="12.75" hidden="false" customHeight="false" outlineLevel="0" collapsed="false">
      <c r="B956" s="204" t="n">
        <v>42989</v>
      </c>
      <c r="C956" s="205" t="n">
        <v>1.1997</v>
      </c>
      <c r="D956" s="206" t="n">
        <v>315.04</v>
      </c>
      <c r="E956" s="207" t="n">
        <v>43021</v>
      </c>
    </row>
    <row r="957" customFormat="false" ht="12.75" hidden="false" customHeight="false" outlineLevel="0" collapsed="false">
      <c r="B957" s="204" t="n">
        <v>42990</v>
      </c>
      <c r="C957" s="205" t="n">
        <v>1.1933</v>
      </c>
      <c r="D957" s="206" t="n">
        <v>309.08</v>
      </c>
      <c r="E957" s="207" t="n">
        <v>43022</v>
      </c>
    </row>
    <row r="958" customFormat="false" ht="12.75" hidden="false" customHeight="false" outlineLevel="0" collapsed="false">
      <c r="B958" s="204" t="n">
        <v>42991</v>
      </c>
      <c r="C958" s="205" t="n">
        <v>1.1979</v>
      </c>
      <c r="D958" s="206" t="n">
        <v>315.92</v>
      </c>
      <c r="E958" s="207" t="n">
        <v>43023</v>
      </c>
    </row>
    <row r="959" customFormat="false" ht="12.75" hidden="false" customHeight="false" outlineLevel="0" collapsed="false">
      <c r="B959" s="204" t="n">
        <v>42992</v>
      </c>
      <c r="C959" s="205" t="n">
        <v>1.1885</v>
      </c>
      <c r="D959" s="206" t="n">
        <v>314.59</v>
      </c>
      <c r="E959" s="207" t="n">
        <v>43024</v>
      </c>
    </row>
    <row r="960" customFormat="false" ht="12.75" hidden="false" customHeight="false" outlineLevel="0" collapsed="false">
      <c r="B960" s="204" t="n">
        <v>42993</v>
      </c>
      <c r="C960" s="205" t="n">
        <v>1.1963</v>
      </c>
      <c r="D960" s="206" t="n">
        <v>320.77</v>
      </c>
      <c r="E960" s="207" t="n">
        <v>43025</v>
      </c>
    </row>
    <row r="961" customFormat="false" ht="12.75" hidden="false" customHeight="false" outlineLevel="0" collapsed="false">
      <c r="B961" s="204" t="n">
        <v>42996</v>
      </c>
      <c r="C961" s="205" t="n">
        <v>1.1948</v>
      </c>
      <c r="D961" s="206" t="n">
        <v>315.48</v>
      </c>
      <c r="E961" s="207" t="n">
        <v>43026</v>
      </c>
    </row>
    <row r="962" customFormat="false" ht="12.75" hidden="false" customHeight="false" outlineLevel="0" collapsed="false">
      <c r="B962" s="204" t="n">
        <v>42997</v>
      </c>
      <c r="C962" s="205" t="n">
        <v>1.1972</v>
      </c>
      <c r="D962" s="206" t="n">
        <v>303.35</v>
      </c>
      <c r="E962" s="207" t="n">
        <v>43027</v>
      </c>
    </row>
    <row r="963" customFormat="false" ht="12.75" hidden="false" customHeight="false" outlineLevel="0" collapsed="false">
      <c r="B963" s="204" t="n">
        <v>42998</v>
      </c>
      <c r="C963" s="205" t="n">
        <v>1.2007</v>
      </c>
      <c r="D963" s="206" t="n">
        <v>310.19</v>
      </c>
      <c r="E963" s="207" t="n">
        <v>43028</v>
      </c>
    </row>
    <row r="964" customFormat="false" ht="12.75" hidden="false" customHeight="false" outlineLevel="0" collapsed="false">
      <c r="B964" s="204" t="n">
        <v>42999</v>
      </c>
      <c r="C964" s="205" t="n">
        <v>1.1905</v>
      </c>
      <c r="D964" s="206" t="n">
        <v>309.74</v>
      </c>
      <c r="E964" s="207" t="n">
        <v>43029</v>
      </c>
    </row>
    <row r="965" customFormat="false" ht="12.75" hidden="false" customHeight="false" outlineLevel="0" collapsed="false">
      <c r="B965" s="204" t="n">
        <v>43000</v>
      </c>
      <c r="C965" s="205" t="n">
        <v>1.1961</v>
      </c>
      <c r="D965" s="206" t="n">
        <v>308.2</v>
      </c>
      <c r="E965" s="207" t="n">
        <v>43030</v>
      </c>
    </row>
    <row r="966" customFormat="false" ht="12.75" hidden="false" customHeight="false" outlineLevel="0" collapsed="false">
      <c r="B966" s="204" t="n">
        <v>43003</v>
      </c>
      <c r="C966" s="205" t="n">
        <v>1.1867</v>
      </c>
      <c r="D966" s="206" t="n">
        <v>302.91</v>
      </c>
      <c r="E966" s="207" t="n">
        <v>43031</v>
      </c>
    </row>
    <row r="967" customFormat="false" ht="12.75" hidden="false" customHeight="false" outlineLevel="0" collapsed="false">
      <c r="B967" s="204" t="n">
        <v>43004</v>
      </c>
      <c r="C967" s="205" t="n">
        <v>1.1787</v>
      </c>
      <c r="D967" s="206" t="n">
        <v>291.23</v>
      </c>
      <c r="E967" s="207" t="n">
        <v>43032</v>
      </c>
    </row>
    <row r="968" customFormat="false" ht="12.75" hidden="false" customHeight="false" outlineLevel="0" collapsed="false">
      <c r="B968" s="204" t="n">
        <v>43005</v>
      </c>
      <c r="C968" s="205" t="n">
        <v>1.1741</v>
      </c>
      <c r="D968" s="206" t="n">
        <v>288.36</v>
      </c>
      <c r="E968" s="207" t="n">
        <v>43033</v>
      </c>
    </row>
    <row r="969" customFormat="false" ht="12.75" hidden="false" customHeight="false" outlineLevel="0" collapsed="false">
      <c r="B969" s="204" t="n">
        <v>43006</v>
      </c>
      <c r="C969" s="205" t="n">
        <v>1.1778</v>
      </c>
      <c r="D969" s="206" t="n">
        <v>291.67</v>
      </c>
      <c r="E969" s="207" t="n">
        <v>43034</v>
      </c>
    </row>
    <row r="970" customFormat="false" ht="12.75" hidden="false" customHeight="false" outlineLevel="0" collapsed="false">
      <c r="B970" s="204" t="n">
        <v>43007</v>
      </c>
      <c r="C970" s="205" t="n">
        <v>1.1806</v>
      </c>
      <c r="D970" s="206" t="n">
        <v>298.5</v>
      </c>
      <c r="E970" s="207" t="n">
        <v>43035</v>
      </c>
    </row>
    <row r="971" customFormat="false" ht="12.75" hidden="false" customHeight="false" outlineLevel="0" collapsed="false">
      <c r="B971" s="204" t="n">
        <v>43010</v>
      </c>
      <c r="C971" s="205" t="n">
        <v>1.1744</v>
      </c>
      <c r="D971" s="206" t="n">
        <v>315.48</v>
      </c>
      <c r="E971" s="207" t="n">
        <v>43160</v>
      </c>
    </row>
    <row r="972" customFormat="false" ht="12.75" hidden="false" customHeight="false" outlineLevel="0" collapsed="false">
      <c r="B972" s="204" t="n">
        <v>43011</v>
      </c>
      <c r="C972" s="205" t="n">
        <v>1.1753</v>
      </c>
      <c r="D972" s="206" t="n">
        <v>309.52</v>
      </c>
      <c r="E972" s="207" t="n">
        <v>43161</v>
      </c>
    </row>
    <row r="973" customFormat="false" ht="12.75" hidden="false" customHeight="false" outlineLevel="0" collapsed="false">
      <c r="B973" s="204" t="n">
        <v>43012</v>
      </c>
      <c r="C973" s="205" t="n">
        <v>1.1787</v>
      </c>
      <c r="D973" s="206" t="n">
        <v>314.15</v>
      </c>
      <c r="E973" s="207" t="n">
        <v>43162</v>
      </c>
    </row>
    <row r="974" customFormat="false" ht="12.75" hidden="false" customHeight="false" outlineLevel="0" collapsed="false">
      <c r="B974" s="204" t="n">
        <v>43013</v>
      </c>
      <c r="C974" s="205" t="n">
        <v>1.1742</v>
      </c>
      <c r="D974" s="206" t="n">
        <v>317.24</v>
      </c>
      <c r="E974" s="207" t="n">
        <v>43163</v>
      </c>
    </row>
    <row r="975" customFormat="false" ht="12.75" hidden="false" customHeight="false" outlineLevel="0" collapsed="false">
      <c r="B975" s="204" t="n">
        <v>43014</v>
      </c>
      <c r="C975" s="205" t="n">
        <v>1.1707</v>
      </c>
      <c r="D975" s="206" t="n">
        <v>308.2</v>
      </c>
      <c r="E975" s="207" t="n">
        <v>43164</v>
      </c>
    </row>
    <row r="976" customFormat="false" ht="12.75" hidden="false" customHeight="false" outlineLevel="0" collapsed="false">
      <c r="B976" s="204" t="n">
        <v>43017</v>
      </c>
      <c r="C976" s="205" t="n">
        <v>1.1746</v>
      </c>
      <c r="D976" s="206" t="n">
        <v>308.64</v>
      </c>
      <c r="E976" s="207" t="n">
        <v>43165</v>
      </c>
    </row>
    <row r="977" customFormat="false" ht="12.75" hidden="false" customHeight="false" outlineLevel="0" collapsed="false">
      <c r="B977" s="204" t="n">
        <v>43018</v>
      </c>
      <c r="C977" s="205" t="n">
        <v>1.1797</v>
      </c>
      <c r="D977" s="206" t="n">
        <v>312.39</v>
      </c>
      <c r="E977" s="207" t="n">
        <v>43166</v>
      </c>
    </row>
    <row r="978" customFormat="false" ht="12.75" hidden="false" customHeight="false" outlineLevel="0" collapsed="false">
      <c r="B978" s="204" t="n">
        <v>43019</v>
      </c>
      <c r="C978" s="205" t="n">
        <v>1.183</v>
      </c>
      <c r="D978" s="206" t="n">
        <v>315.26</v>
      </c>
      <c r="E978" s="207" t="n">
        <v>43167</v>
      </c>
    </row>
    <row r="979" customFormat="false" ht="12.75" hidden="false" customHeight="false" outlineLevel="0" collapsed="false">
      <c r="B979" s="204" t="n">
        <v>43020</v>
      </c>
      <c r="C979" s="205" t="n">
        <v>1.1856</v>
      </c>
      <c r="D979" s="206" t="n">
        <v>314.82</v>
      </c>
      <c r="E979" s="207" t="n">
        <v>43168</v>
      </c>
    </row>
    <row r="980" customFormat="false" ht="12.75" hidden="false" customHeight="false" outlineLevel="0" collapsed="false">
      <c r="B980" s="204" t="n">
        <v>43021</v>
      </c>
      <c r="C980" s="205" t="n">
        <v>1.181</v>
      </c>
      <c r="D980" s="206" t="n">
        <v>317.68</v>
      </c>
      <c r="E980" s="207" t="n">
        <v>43169</v>
      </c>
    </row>
    <row r="981" customFormat="false" ht="12.75" hidden="false" customHeight="false" outlineLevel="0" collapsed="false">
      <c r="B981" s="204" t="n">
        <v>43024</v>
      </c>
      <c r="C981" s="205" t="n">
        <v>1.1803</v>
      </c>
      <c r="D981" s="206" t="n">
        <v>312.61</v>
      </c>
      <c r="E981" s="207" t="n">
        <v>43170</v>
      </c>
    </row>
    <row r="982" customFormat="false" ht="12.75" hidden="false" customHeight="false" outlineLevel="0" collapsed="false">
      <c r="B982" s="204" t="n">
        <v>43025</v>
      </c>
      <c r="C982" s="205" t="n">
        <v>1.1759</v>
      </c>
      <c r="D982" s="206" t="n">
        <v>309.3</v>
      </c>
      <c r="E982" s="207" t="n">
        <v>43171</v>
      </c>
    </row>
    <row r="983" customFormat="false" ht="12.75" hidden="false" customHeight="false" outlineLevel="0" collapsed="false">
      <c r="B983" s="204" t="n">
        <v>43026</v>
      </c>
      <c r="C983" s="205" t="n">
        <v>1.1749</v>
      </c>
      <c r="D983" s="206" t="n">
        <v>310.41</v>
      </c>
      <c r="E983" s="207" t="n">
        <v>43172</v>
      </c>
    </row>
    <row r="984" customFormat="false" ht="12.75" hidden="false" customHeight="false" outlineLevel="0" collapsed="false">
      <c r="B984" s="204" t="n">
        <v>43027</v>
      </c>
      <c r="C984" s="205" t="n">
        <v>1.1834</v>
      </c>
      <c r="D984" s="206" t="n">
        <v>311.51</v>
      </c>
      <c r="E984" s="207" t="n">
        <v>43173</v>
      </c>
    </row>
    <row r="985" customFormat="false" ht="12.75" hidden="false" customHeight="false" outlineLevel="0" collapsed="false">
      <c r="B985" s="204" t="n">
        <v>43028</v>
      </c>
      <c r="C985" s="205" t="n">
        <v>1.1818</v>
      </c>
      <c r="D985" s="206" t="n">
        <v>308.64</v>
      </c>
      <c r="E985" s="207" t="n">
        <v>43174</v>
      </c>
    </row>
    <row r="986" customFormat="false" ht="12.75" hidden="false" customHeight="false" outlineLevel="0" collapsed="false">
      <c r="B986" s="204" t="n">
        <v>43031</v>
      </c>
      <c r="C986" s="205" t="n">
        <v>1.174</v>
      </c>
      <c r="D986" s="206" t="n">
        <v>306</v>
      </c>
      <c r="E986" s="207" t="n">
        <v>43175</v>
      </c>
    </row>
    <row r="987" customFormat="false" ht="12.75" hidden="false" customHeight="false" outlineLevel="0" collapsed="false">
      <c r="B987" s="204" t="n">
        <v>43032</v>
      </c>
      <c r="C987" s="205" t="n">
        <v>1.1761</v>
      </c>
      <c r="D987" s="206" t="n">
        <v>314.82</v>
      </c>
      <c r="E987" s="207" t="n">
        <v>43176</v>
      </c>
    </row>
    <row r="988" customFormat="false" ht="12.75" hidden="false" customHeight="false" outlineLevel="0" collapsed="false">
      <c r="B988" s="204" t="n">
        <v>43033</v>
      </c>
      <c r="C988" s="205" t="n">
        <v>1.1785</v>
      </c>
      <c r="D988" s="206" t="n">
        <v>312.61</v>
      </c>
      <c r="E988" s="207" t="n">
        <v>43177</v>
      </c>
    </row>
    <row r="989" customFormat="false" ht="12.75" hidden="false" customHeight="false" outlineLevel="0" collapsed="false">
      <c r="B989" s="204" t="n">
        <v>43034</v>
      </c>
      <c r="C989" s="205" t="n">
        <v>1.1753</v>
      </c>
      <c r="D989" s="206" t="n">
        <v>311.07</v>
      </c>
      <c r="E989" s="207" t="n">
        <v>43178</v>
      </c>
    </row>
    <row r="990" customFormat="false" ht="12.75" hidden="false" customHeight="false" outlineLevel="0" collapsed="false">
      <c r="B990" s="204" t="n">
        <v>43035</v>
      </c>
      <c r="C990" s="205" t="n">
        <v>1.1605</v>
      </c>
      <c r="D990" s="206" t="n">
        <v>322.53</v>
      </c>
      <c r="E990" s="207" t="n">
        <v>43179</v>
      </c>
    </row>
    <row r="991" customFormat="false" ht="12.75" hidden="false" customHeight="false" outlineLevel="0" collapsed="false">
      <c r="B991" s="204" t="n">
        <v>43038</v>
      </c>
      <c r="C991" s="205" t="n">
        <v>1.1612</v>
      </c>
      <c r="D991" s="206" t="n">
        <v>324.74</v>
      </c>
      <c r="E991" s="207" t="n">
        <v>43180</v>
      </c>
    </row>
    <row r="992" customFormat="false" ht="12.75" hidden="false" customHeight="false" outlineLevel="0" collapsed="false">
      <c r="B992" s="204" t="n">
        <v>43039</v>
      </c>
      <c r="C992" s="205" t="n">
        <v>1.1638</v>
      </c>
      <c r="D992" s="206" t="n">
        <v>324.96</v>
      </c>
      <c r="E992" s="207" t="n">
        <v>43181</v>
      </c>
    </row>
    <row r="993" customFormat="false" ht="12.75" hidden="false" customHeight="false" outlineLevel="0" collapsed="false">
      <c r="B993" s="204" t="n">
        <v>43040</v>
      </c>
      <c r="C993" s="205" t="n">
        <v>1.1612</v>
      </c>
      <c r="D993" s="206" t="n">
        <v>322.09</v>
      </c>
      <c r="E993" s="207" t="n">
        <v>43182</v>
      </c>
    </row>
    <row r="994" customFormat="false" ht="12.75" hidden="false" customHeight="false" outlineLevel="0" collapsed="false">
      <c r="B994" s="204" t="n">
        <v>43041</v>
      </c>
      <c r="C994" s="205" t="n">
        <v>1.1645</v>
      </c>
      <c r="D994" s="206" t="n">
        <v>313.71</v>
      </c>
      <c r="E994" s="207" t="n">
        <v>43183</v>
      </c>
    </row>
    <row r="995" customFormat="false" ht="12.75" hidden="false" customHeight="false" outlineLevel="0" collapsed="false">
      <c r="B995" s="204" t="n">
        <v>43042</v>
      </c>
      <c r="C995" s="205" t="n">
        <v>1.1657</v>
      </c>
      <c r="D995" s="206" t="n">
        <v>317.02</v>
      </c>
      <c r="E995" s="207" t="n">
        <v>43184</v>
      </c>
    </row>
    <row r="996" customFormat="false" ht="12.75" hidden="false" customHeight="false" outlineLevel="0" collapsed="false">
      <c r="B996" s="204" t="n">
        <v>43045</v>
      </c>
      <c r="C996" s="205" t="n">
        <v>1.159</v>
      </c>
      <c r="D996" s="206" t="n">
        <v>320.99</v>
      </c>
      <c r="E996" s="207" t="n">
        <v>43187</v>
      </c>
    </row>
    <row r="997" customFormat="false" ht="12.75" hidden="false" customHeight="false" outlineLevel="0" collapsed="false">
      <c r="B997" s="204" t="n">
        <v>43046</v>
      </c>
      <c r="C997" s="205" t="n">
        <v>1.1562</v>
      </c>
      <c r="D997" s="206" t="n">
        <v>324.52</v>
      </c>
      <c r="E997" s="207" t="n">
        <v>43160</v>
      </c>
    </row>
    <row r="998" customFormat="false" ht="12.75" hidden="false" customHeight="false" outlineLevel="0" collapsed="false">
      <c r="B998" s="204" t="n">
        <v>43047</v>
      </c>
      <c r="C998" s="205" t="n">
        <v>1.159</v>
      </c>
      <c r="D998" s="206" t="n">
        <v>327.16</v>
      </c>
      <c r="E998" s="207" t="n">
        <v>43182</v>
      </c>
    </row>
    <row r="999" customFormat="false" ht="12.75" hidden="false" customHeight="false" outlineLevel="0" collapsed="false">
      <c r="B999" s="204" t="n">
        <v>43048</v>
      </c>
      <c r="C999" s="205" t="n">
        <v>1.163</v>
      </c>
      <c r="D999" s="206" t="n">
        <v>328.04</v>
      </c>
      <c r="E999" s="207" t="n">
        <v>43183</v>
      </c>
    </row>
    <row r="1000" customFormat="false" ht="12.75" hidden="false" customHeight="false" outlineLevel="0" collapsed="false">
      <c r="B1000" s="204" t="n">
        <v>43049</v>
      </c>
      <c r="C1000" s="205" t="n">
        <v>1.1654</v>
      </c>
      <c r="D1000" s="206" t="n">
        <v>329.81</v>
      </c>
      <c r="E1000" s="207" t="n">
        <v>43184</v>
      </c>
    </row>
    <row r="1001" customFormat="false" ht="12.75" hidden="false" customHeight="false" outlineLevel="0" collapsed="false">
      <c r="B1001" s="204" t="n">
        <v>43052</v>
      </c>
      <c r="C1001" s="205" t="n">
        <v>1.1656</v>
      </c>
      <c r="D1001" s="206" t="n">
        <v>333.55</v>
      </c>
      <c r="E1001" s="207" t="n">
        <v>43187</v>
      </c>
    </row>
    <row r="1002" customFormat="false" ht="12.75" hidden="false" customHeight="false" outlineLevel="0" collapsed="false">
      <c r="B1002" s="204" t="n">
        <v>43053</v>
      </c>
      <c r="C1002" s="205" t="n">
        <v>1.1745</v>
      </c>
      <c r="D1002" s="206" t="n">
        <v>332.89</v>
      </c>
      <c r="E1002" s="207" t="n">
        <v>43160</v>
      </c>
    </row>
    <row r="1003" customFormat="false" ht="12.75" hidden="false" customHeight="false" outlineLevel="0" collapsed="false">
      <c r="B1003" s="204" t="n">
        <v>43054</v>
      </c>
      <c r="C1003" s="205" t="n">
        <v>1.184</v>
      </c>
      <c r="D1003" s="206" t="n">
        <v>332.67</v>
      </c>
      <c r="E1003" s="207" t="n">
        <v>43182</v>
      </c>
    </row>
    <row r="1004" customFormat="false" ht="12.75" hidden="false" customHeight="false" outlineLevel="0" collapsed="false">
      <c r="B1004" s="204" t="n">
        <v>43055</v>
      </c>
      <c r="C1004" s="205" t="n">
        <v>1.1771</v>
      </c>
      <c r="D1004" s="206" t="n">
        <v>336.42</v>
      </c>
      <c r="E1004" s="207" t="n">
        <v>43183</v>
      </c>
    </row>
    <row r="1005" customFormat="false" ht="12.75" hidden="false" customHeight="false" outlineLevel="0" collapsed="false">
      <c r="B1005" s="204" t="n">
        <v>43056</v>
      </c>
      <c r="C1005" s="205" t="n">
        <v>1.1795</v>
      </c>
      <c r="D1005" s="206" t="n">
        <v>338.85</v>
      </c>
      <c r="E1005" s="207" t="n">
        <v>43184</v>
      </c>
    </row>
    <row r="1006" customFormat="false" ht="12.75" hidden="false" customHeight="false" outlineLevel="0" collapsed="false">
      <c r="B1006" s="204" t="n">
        <v>43059</v>
      </c>
      <c r="C1006" s="205" t="n">
        <v>1.1781</v>
      </c>
      <c r="D1006" s="206" t="n">
        <v>330.25</v>
      </c>
      <c r="E1006" s="207" t="n">
        <v>43187</v>
      </c>
    </row>
    <row r="1007" customFormat="false" ht="12.75" hidden="false" customHeight="false" outlineLevel="0" collapsed="false">
      <c r="B1007" s="204" t="n">
        <v>43060</v>
      </c>
      <c r="C1007" s="205" t="n">
        <v>1.1718</v>
      </c>
      <c r="D1007" s="206" t="n">
        <v>328.04</v>
      </c>
      <c r="E1007" s="207" t="n">
        <v>43160</v>
      </c>
    </row>
    <row r="1008" customFormat="false" ht="12.75" hidden="false" customHeight="false" outlineLevel="0" collapsed="false">
      <c r="B1008" s="204" t="n">
        <v>43061</v>
      </c>
      <c r="C1008" s="205" t="n">
        <v>1.1749</v>
      </c>
      <c r="D1008" s="206" t="n">
        <v>336.86</v>
      </c>
      <c r="E1008" s="207" t="n">
        <v>43182</v>
      </c>
    </row>
    <row r="1009" customFormat="false" ht="12.75" hidden="false" customHeight="false" outlineLevel="0" collapsed="false">
      <c r="B1009" s="204" t="n">
        <v>43062</v>
      </c>
      <c r="C1009" s="205" t="n">
        <v>1.1848</v>
      </c>
      <c r="D1009" s="206"/>
      <c r="E1009" s="207" t="n">
        <v>43183</v>
      </c>
    </row>
    <row r="1010" customFormat="false" ht="12.75" hidden="false" customHeight="false" outlineLevel="0" collapsed="false">
      <c r="B1010" s="204" t="n">
        <v>43063</v>
      </c>
      <c r="C1010" s="205" t="n">
        <v>1.1877</v>
      </c>
      <c r="D1010" s="206" t="n">
        <v>340.61</v>
      </c>
      <c r="E1010" s="207" t="n">
        <v>43184</v>
      </c>
    </row>
    <row r="1011" customFormat="false" ht="12.75" hidden="false" customHeight="false" outlineLevel="0" collapsed="false">
      <c r="B1011" s="204" t="n">
        <v>43066</v>
      </c>
      <c r="C1011" s="205" t="n">
        <v>1.1952</v>
      </c>
      <c r="D1011" s="206" t="n">
        <v>339.29</v>
      </c>
      <c r="E1011" s="207" t="n">
        <v>43187</v>
      </c>
    </row>
    <row r="1012" customFormat="false" ht="12.75" hidden="false" customHeight="false" outlineLevel="0" collapsed="false">
      <c r="B1012" s="204" t="n">
        <v>43067</v>
      </c>
      <c r="C1012" s="205" t="n">
        <v>1.1888</v>
      </c>
      <c r="D1012" s="206" t="n">
        <v>331.57</v>
      </c>
      <c r="E1012" s="207" t="n">
        <v>43160</v>
      </c>
    </row>
    <row r="1013" customFormat="false" ht="12.75" hidden="false" customHeight="false" outlineLevel="0" collapsed="false">
      <c r="B1013" s="204" t="n">
        <v>43068</v>
      </c>
      <c r="C1013" s="205" t="n">
        <v>1.1827</v>
      </c>
      <c r="D1013" s="206" t="n">
        <v>332.23</v>
      </c>
      <c r="E1013" s="207" t="n">
        <v>43182</v>
      </c>
    </row>
    <row r="1014" customFormat="false" ht="12.75" hidden="false" customHeight="false" outlineLevel="0" collapsed="false">
      <c r="B1014" s="204" t="n">
        <v>43069</v>
      </c>
      <c r="C1014" s="205" t="n">
        <v>1.1849</v>
      </c>
      <c r="D1014" s="206" t="n">
        <v>332.45</v>
      </c>
      <c r="E1014" s="207" t="n">
        <v>43183</v>
      </c>
    </row>
    <row r="1015" customFormat="false" ht="12.75" hidden="false" customHeight="false" outlineLevel="0" collapsed="false">
      <c r="B1015" s="204" t="n">
        <v>43070</v>
      </c>
      <c r="C1015" s="205" t="n">
        <v>1.1885</v>
      </c>
      <c r="D1015" s="206" t="n">
        <v>330.25</v>
      </c>
      <c r="E1015" s="207" t="n">
        <v>43184</v>
      </c>
    </row>
    <row r="1016" customFormat="false" ht="12.75" hidden="false" customHeight="false" outlineLevel="0" collapsed="false">
      <c r="B1016" s="204" t="n">
        <v>43073</v>
      </c>
      <c r="C1016" s="205" t="n">
        <v>1.1865</v>
      </c>
      <c r="D1016" s="206" t="n">
        <v>332.01</v>
      </c>
      <c r="E1016" s="207" t="n">
        <v>43185</v>
      </c>
    </row>
    <row r="1017" customFormat="false" ht="12.75" hidden="false" customHeight="false" outlineLevel="0" collapsed="false">
      <c r="B1017" s="204" t="n">
        <v>43074</v>
      </c>
      <c r="C1017" s="205" t="n">
        <v>1.1847</v>
      </c>
      <c r="D1017" s="206" t="n">
        <v>328.48</v>
      </c>
      <c r="E1017" s="207" t="n">
        <v>43186</v>
      </c>
    </row>
    <row r="1018" customFormat="false" ht="12.75" hidden="false" customHeight="false" outlineLevel="0" collapsed="false">
      <c r="B1018" s="204" t="n">
        <v>43075</v>
      </c>
      <c r="C1018" s="205" t="n">
        <v>1.1817</v>
      </c>
      <c r="D1018" s="206" t="n">
        <v>318.56</v>
      </c>
      <c r="E1018" s="207" t="n">
        <v>43187</v>
      </c>
    </row>
    <row r="1019" customFormat="false" ht="12.75" hidden="false" customHeight="false" outlineLevel="0" collapsed="false">
      <c r="B1019" s="204" t="n">
        <v>43076</v>
      </c>
      <c r="C1019" s="205" t="n">
        <v>1.1786</v>
      </c>
      <c r="D1019" s="206" t="n">
        <v>315.48</v>
      </c>
      <c r="E1019" s="207" t="n">
        <v>43188</v>
      </c>
    </row>
    <row r="1020" customFormat="false" ht="12.75" hidden="false" customHeight="false" outlineLevel="0" collapsed="false">
      <c r="B1020" s="204" t="n">
        <v>43077</v>
      </c>
      <c r="C1020" s="205" t="n">
        <v>1.1742</v>
      </c>
      <c r="D1020" s="206" t="n">
        <v>309.74</v>
      </c>
      <c r="E1020" s="207" t="n">
        <v>43189</v>
      </c>
    </row>
    <row r="1021" customFormat="false" ht="12.75" hidden="false" customHeight="false" outlineLevel="0" collapsed="false">
      <c r="B1021" s="204" t="n">
        <v>43080</v>
      </c>
      <c r="C1021" s="205" t="n">
        <v>1.1796</v>
      </c>
      <c r="D1021" s="206" t="n">
        <v>307.54</v>
      </c>
      <c r="E1021" s="207" t="n">
        <v>43160</v>
      </c>
    </row>
    <row r="1022" customFormat="false" ht="12.75" hidden="false" customHeight="false" outlineLevel="0" collapsed="false">
      <c r="B1022" s="204" t="n">
        <v>43081</v>
      </c>
      <c r="C1022" s="205" t="n">
        <v>1.1766</v>
      </c>
      <c r="D1022" s="206" t="n">
        <v>303.57</v>
      </c>
      <c r="E1022" s="207" t="n">
        <v>43188</v>
      </c>
    </row>
    <row r="1023" customFormat="false" ht="12.75" hidden="false" customHeight="false" outlineLevel="0" collapsed="false">
      <c r="B1023" s="204" t="n">
        <v>43082</v>
      </c>
      <c r="C1023" s="205" t="n">
        <v>1.1736</v>
      </c>
      <c r="D1023" s="206" t="n">
        <v>305.34</v>
      </c>
      <c r="E1023" s="207" t="n">
        <v>43189</v>
      </c>
    </row>
    <row r="1024" customFormat="false" ht="12.75" hidden="false" customHeight="false" outlineLevel="0" collapsed="false">
      <c r="B1024" s="204" t="n">
        <v>43083</v>
      </c>
      <c r="C1024" s="205" t="n">
        <v>1.1845</v>
      </c>
      <c r="D1024" s="206" t="n">
        <v>303.57</v>
      </c>
      <c r="E1024" s="207" t="n">
        <v>43160</v>
      </c>
    </row>
    <row r="1025" customFormat="false" ht="12.75" hidden="false" customHeight="false" outlineLevel="0" collapsed="false">
      <c r="B1025" s="204" t="n">
        <v>43084</v>
      </c>
      <c r="C1025" s="205" t="n">
        <v>1.1806</v>
      </c>
      <c r="D1025" s="206" t="n">
        <v>301.15</v>
      </c>
      <c r="E1025" s="207" t="n">
        <v>43188</v>
      </c>
    </row>
    <row r="1026" customFormat="false" ht="12.75" hidden="false" customHeight="false" outlineLevel="0" collapsed="false">
      <c r="B1026" s="204" t="n">
        <v>43087</v>
      </c>
      <c r="C1026" s="205" t="n">
        <v>1.1795</v>
      </c>
      <c r="D1026" s="206" t="n">
        <v>303.35</v>
      </c>
      <c r="E1026" s="207" t="n">
        <v>43189</v>
      </c>
    </row>
    <row r="1027" customFormat="false" ht="12.75" hidden="false" customHeight="false" outlineLevel="0" collapsed="false">
      <c r="B1027" s="204" t="n">
        <v>43088</v>
      </c>
      <c r="C1027" s="205" t="n">
        <v>1.1823</v>
      </c>
      <c r="D1027" s="206" t="n">
        <v>317.68</v>
      </c>
      <c r="E1027" s="207" t="n">
        <v>43160</v>
      </c>
    </row>
    <row r="1028" customFormat="false" ht="12.75" hidden="false" customHeight="false" outlineLevel="0" collapsed="false">
      <c r="B1028" s="204" t="n">
        <v>43089</v>
      </c>
      <c r="C1028" s="205" t="n">
        <v>1.1845</v>
      </c>
      <c r="D1028" s="206" t="n">
        <v>321.21</v>
      </c>
      <c r="E1028" s="207" t="n">
        <v>43188</v>
      </c>
    </row>
    <row r="1029" customFormat="false" ht="12.75" hidden="false" customHeight="false" outlineLevel="0" collapsed="false">
      <c r="B1029" s="204" t="n">
        <v>43090</v>
      </c>
      <c r="C1029" s="205" t="n">
        <v>1.1859</v>
      </c>
      <c r="D1029" s="206" t="n">
        <v>325.62</v>
      </c>
      <c r="E1029" s="207" t="n">
        <v>43189</v>
      </c>
    </row>
    <row r="1030" customFormat="false" ht="12.75" hidden="false" customHeight="false" outlineLevel="0" collapsed="false">
      <c r="B1030" s="204" t="n">
        <v>43091</v>
      </c>
      <c r="C1030" s="205" t="n">
        <v>1.1853</v>
      </c>
      <c r="D1030" s="206" t="n">
        <v>321.87</v>
      </c>
      <c r="E1030" s="207" t="n">
        <v>43160</v>
      </c>
    </row>
    <row r="1031" customFormat="false" ht="12.75" hidden="false" customHeight="false" outlineLevel="0" collapsed="false">
      <c r="B1031" s="204" t="n">
        <v>43095</v>
      </c>
      <c r="C1031" s="205"/>
      <c r="D1031" s="206" t="n">
        <v>324.07</v>
      </c>
      <c r="E1031" s="207" t="n">
        <v>43188</v>
      </c>
    </row>
    <row r="1032" customFormat="false" ht="12.75" hidden="false" customHeight="false" outlineLevel="0" collapsed="false">
      <c r="B1032" s="204" t="n">
        <v>43096</v>
      </c>
      <c r="C1032" s="205" t="n">
        <v>1.1895</v>
      </c>
      <c r="D1032" s="206" t="n">
        <v>329.15</v>
      </c>
      <c r="E1032" s="207" t="n">
        <v>43189</v>
      </c>
    </row>
    <row r="1033" customFormat="false" ht="12.75" hidden="false" customHeight="false" outlineLevel="0" collapsed="false">
      <c r="B1033" s="204" t="n">
        <v>43097</v>
      </c>
      <c r="C1033" s="205" t="n">
        <v>1.1934</v>
      </c>
      <c r="D1033" s="206" t="n">
        <v>330.69</v>
      </c>
      <c r="E1033" s="207" t="n">
        <v>43160</v>
      </c>
    </row>
    <row r="1034" customFormat="false" ht="12.75" hidden="false" customHeight="false" outlineLevel="0" collapsed="false">
      <c r="B1034" s="204" t="n">
        <v>43098</v>
      </c>
      <c r="C1034" s="205" t="n">
        <v>1.1993</v>
      </c>
      <c r="D1034" s="206" t="n">
        <v>334.22</v>
      </c>
      <c r="E1034" s="207" t="n">
        <v>43160</v>
      </c>
    </row>
    <row r="1035" customFormat="false" ht="12.75" hidden="false" customHeight="false" outlineLevel="0" collapsed="false">
      <c r="B1035" s="204" t="n">
        <v>43102</v>
      </c>
      <c r="C1035" s="205" t="n">
        <v>1.2065</v>
      </c>
      <c r="D1035" s="206" t="n">
        <v>337.96</v>
      </c>
      <c r="E1035" s="207" t="n">
        <v>43160</v>
      </c>
    </row>
    <row r="1036" customFormat="false" ht="12.75" hidden="false" customHeight="false" outlineLevel="0" collapsed="false">
      <c r="B1036" s="204" t="n">
        <v>43103</v>
      </c>
      <c r="C1036" s="205" t="n">
        <v>1.2023</v>
      </c>
      <c r="D1036" s="206" t="n">
        <v>337.52</v>
      </c>
      <c r="E1036" s="207" t="n">
        <v>43188</v>
      </c>
    </row>
    <row r="1037" customFormat="false" ht="12.75" hidden="false" customHeight="false" outlineLevel="0" collapsed="false">
      <c r="B1037" s="204" t="n">
        <v>43104</v>
      </c>
      <c r="C1037" s="205" t="n">
        <v>1.2065</v>
      </c>
      <c r="D1037" s="206" t="n">
        <v>336.2</v>
      </c>
      <c r="E1037" s="207" t="n">
        <v>43189</v>
      </c>
    </row>
    <row r="1038" customFormat="false" ht="12.75" hidden="false" customHeight="false" outlineLevel="0" collapsed="false">
      <c r="B1038" s="204" t="n">
        <v>43105</v>
      </c>
      <c r="C1038" s="205" t="n">
        <v>1.2045</v>
      </c>
      <c r="D1038" s="206" t="n">
        <v>332.45</v>
      </c>
      <c r="E1038" s="207" t="n">
        <v>43160</v>
      </c>
    </row>
    <row r="1039" customFormat="false" ht="12.75" hidden="false" customHeight="false" outlineLevel="0" collapsed="false">
      <c r="B1039" s="204" t="n">
        <v>43108</v>
      </c>
      <c r="C1039" s="205" t="n">
        <v>1.1973</v>
      </c>
      <c r="D1039" s="206" t="n">
        <v>325.84</v>
      </c>
      <c r="E1039" s="207" t="n">
        <v>43160</v>
      </c>
    </row>
    <row r="1040" customFormat="false" ht="12.75" hidden="false" customHeight="false" outlineLevel="0" collapsed="false">
      <c r="B1040" s="204" t="n">
        <v>43109</v>
      </c>
      <c r="C1040" s="205" t="n">
        <v>1.1932</v>
      </c>
      <c r="D1040" s="206" t="n">
        <v>324.74</v>
      </c>
      <c r="E1040" s="207" t="n">
        <v>43160</v>
      </c>
    </row>
    <row r="1041" customFormat="false" ht="12.75" hidden="false" customHeight="false" outlineLevel="0" collapsed="false">
      <c r="B1041" s="204" t="n">
        <v>43110</v>
      </c>
      <c r="C1041" s="205" t="n">
        <v>1.1992</v>
      </c>
      <c r="D1041" s="206" t="n">
        <v>322.97</v>
      </c>
      <c r="E1041" s="207" t="n">
        <v>43188</v>
      </c>
    </row>
    <row r="1042" customFormat="false" ht="12.75" hidden="false" customHeight="false" outlineLevel="0" collapsed="false">
      <c r="B1042" s="204" t="n">
        <v>43111</v>
      </c>
      <c r="C1042" s="205" t="n">
        <v>1.2017</v>
      </c>
      <c r="D1042" s="206" t="n">
        <v>312.61</v>
      </c>
      <c r="E1042" s="207" t="n">
        <v>43189</v>
      </c>
    </row>
    <row r="1043" customFormat="false" ht="12.75" hidden="false" customHeight="false" outlineLevel="0" collapsed="false">
      <c r="B1043" s="204" t="n">
        <v>43112</v>
      </c>
      <c r="C1043" s="205" t="n">
        <v>1.2137</v>
      </c>
      <c r="D1043" s="206" t="n">
        <v>312.61</v>
      </c>
      <c r="E1043" s="207" t="n">
        <v>43160</v>
      </c>
    </row>
    <row r="1044" customFormat="false" ht="12.75" hidden="false" customHeight="false" outlineLevel="0" collapsed="false">
      <c r="B1044" s="204" t="n">
        <v>43115</v>
      </c>
      <c r="C1044" s="205" t="n">
        <v>1.2277</v>
      </c>
      <c r="D1044" s="206"/>
      <c r="E1044" s="207" t="n">
        <v>43160</v>
      </c>
    </row>
    <row r="1045" customFormat="false" ht="12.75" hidden="false" customHeight="false" outlineLevel="0" collapsed="false">
      <c r="B1045" s="204" t="n">
        <v>43116</v>
      </c>
      <c r="C1045" s="205" t="n">
        <v>1.223</v>
      </c>
      <c r="D1045" s="206" t="n">
        <v>299.6</v>
      </c>
      <c r="E1045" s="207" t="n">
        <v>43160</v>
      </c>
    </row>
    <row r="1046" customFormat="false" ht="12.75" hidden="false" customHeight="false" outlineLevel="0" collapsed="false">
      <c r="B1046" s="204" t="n">
        <v>43117</v>
      </c>
      <c r="C1046" s="205" t="n">
        <v>1.2203</v>
      </c>
      <c r="D1046" s="206" t="n">
        <v>295.86</v>
      </c>
      <c r="E1046" s="207" t="n">
        <v>43188</v>
      </c>
    </row>
    <row r="1047" customFormat="false" ht="12.75" hidden="false" customHeight="false" outlineLevel="0" collapsed="false">
      <c r="B1047" s="204" t="n">
        <v>43118</v>
      </c>
      <c r="C1047" s="205" t="n">
        <v>1.2235</v>
      </c>
      <c r="D1047" s="206" t="n">
        <v>288.36</v>
      </c>
      <c r="E1047" s="207" t="n">
        <v>43189</v>
      </c>
    </row>
    <row r="1048" customFormat="false" ht="12.75" hidden="false" customHeight="false" outlineLevel="0" collapsed="false">
      <c r="B1048" s="204" t="n">
        <v>43119</v>
      </c>
      <c r="C1048" s="205" t="n">
        <v>1.2255</v>
      </c>
      <c r="D1048" s="206" t="n">
        <v>292.11</v>
      </c>
      <c r="E1048" s="207" t="n">
        <v>43160</v>
      </c>
    </row>
    <row r="1049" customFormat="false" ht="12.75" hidden="false" customHeight="false" outlineLevel="0" collapsed="false">
      <c r="B1049" s="204" t="n">
        <v>43122</v>
      </c>
      <c r="C1049" s="205" t="n">
        <v>1.2239</v>
      </c>
      <c r="D1049" s="206" t="n">
        <v>290.34</v>
      </c>
      <c r="E1049" s="207" t="n">
        <v>43160</v>
      </c>
    </row>
    <row r="1050" customFormat="false" ht="12.75" hidden="false" customHeight="false" outlineLevel="0" collapsed="false">
      <c r="B1050" s="204" t="n">
        <v>43123</v>
      </c>
      <c r="C1050" s="205" t="n">
        <v>1.2249</v>
      </c>
      <c r="D1050" s="206" t="n">
        <v>290.79</v>
      </c>
      <c r="E1050" s="207" t="n">
        <v>43160</v>
      </c>
    </row>
    <row r="1051" customFormat="false" ht="12.75" hidden="false" customHeight="false" outlineLevel="0" collapsed="false">
      <c r="B1051" s="204" t="n">
        <v>43124</v>
      </c>
      <c r="C1051" s="205" t="n">
        <v>1.2352</v>
      </c>
      <c r="D1051" s="206" t="n">
        <v>290.12</v>
      </c>
      <c r="E1051" s="207" t="n">
        <v>43188</v>
      </c>
    </row>
    <row r="1052" customFormat="false" ht="12.75" hidden="false" customHeight="false" outlineLevel="0" collapsed="false">
      <c r="B1052" s="204" t="n">
        <v>43125</v>
      </c>
      <c r="C1052" s="205" t="n">
        <v>1.2407</v>
      </c>
      <c r="D1052" s="206" t="n">
        <v>291.89</v>
      </c>
      <c r="E1052" s="207" t="n">
        <v>43189</v>
      </c>
    </row>
    <row r="1053" customFormat="false" ht="12.75" hidden="false" customHeight="false" outlineLevel="0" collapsed="false">
      <c r="B1053" s="204" t="n">
        <v>43126</v>
      </c>
      <c r="C1053" s="205" t="n">
        <v>1.2436</v>
      </c>
      <c r="D1053" s="206" t="n">
        <v>294.53</v>
      </c>
      <c r="E1053" s="207" t="n">
        <v>43160</v>
      </c>
    </row>
    <row r="1054" customFormat="false" ht="12.75" hidden="false" customHeight="false" outlineLevel="0" collapsed="false">
      <c r="B1054" s="204" t="n">
        <v>43129</v>
      </c>
      <c r="C1054" s="205" t="n">
        <v>1.2379</v>
      </c>
      <c r="D1054" s="206" t="n">
        <v>301.37</v>
      </c>
      <c r="E1054" s="207" t="n">
        <v>43160</v>
      </c>
    </row>
    <row r="1055" customFormat="false" ht="12.75" hidden="false" customHeight="false" outlineLevel="0" collapsed="false">
      <c r="B1055" s="204" t="n">
        <v>43130</v>
      </c>
      <c r="C1055" s="205" t="n">
        <v>1.2421</v>
      </c>
      <c r="D1055" s="206" t="n">
        <v>302.47</v>
      </c>
      <c r="E1055" s="207" t="n">
        <v>43160</v>
      </c>
    </row>
    <row r="1056" customFormat="false" ht="12.75" hidden="false" customHeight="false" outlineLevel="0" collapsed="false">
      <c r="B1056" s="204" t="n">
        <v>43131</v>
      </c>
      <c r="C1056" s="205" t="n">
        <v>1.2457</v>
      </c>
      <c r="D1056" s="206" t="n">
        <v>291.67</v>
      </c>
      <c r="E1056" s="207" t="n">
        <v>43188</v>
      </c>
    </row>
    <row r="1057" customFormat="false" ht="12.75" hidden="false" customHeight="false" outlineLevel="0" collapsed="false">
      <c r="B1057" s="204" t="n">
        <v>43132</v>
      </c>
      <c r="C1057" s="205" t="n">
        <v>1.2459</v>
      </c>
      <c r="D1057" s="206" t="n">
        <v>294.75</v>
      </c>
      <c r="E1057" s="207" t="n">
        <v>43189</v>
      </c>
    </row>
    <row r="1058" customFormat="false" ht="12.75" hidden="false" customHeight="false" outlineLevel="0" collapsed="false">
      <c r="B1058" s="204" t="n">
        <v>43133</v>
      </c>
      <c r="C1058" s="205" t="n">
        <v>1.2492</v>
      </c>
      <c r="D1058" s="206" t="n">
        <v>300.49</v>
      </c>
      <c r="E1058" s="207" t="n">
        <v>43160</v>
      </c>
    </row>
    <row r="1059" customFormat="false" ht="12.75" hidden="false" customHeight="false" outlineLevel="0" collapsed="false">
      <c r="B1059" s="204" t="n">
        <v>43136</v>
      </c>
      <c r="C1059" s="205" t="n">
        <v>1.244</v>
      </c>
      <c r="D1059" s="206" t="n">
        <v>306.44</v>
      </c>
      <c r="E1059" s="207" t="n">
        <v>43188</v>
      </c>
    </row>
    <row r="1060" customFormat="false" ht="12.75" hidden="false" customHeight="false" outlineLevel="0" collapsed="false">
      <c r="B1060" s="204" t="n">
        <v>43137</v>
      </c>
      <c r="C1060" s="205" t="n">
        <v>1.2329</v>
      </c>
      <c r="D1060" s="206" t="n">
        <v>305.12</v>
      </c>
      <c r="E1060" s="207" t="n">
        <v>43189</v>
      </c>
    </row>
    <row r="1061" customFormat="false" ht="12.75" hidden="false" customHeight="false" outlineLevel="0" collapsed="false">
      <c r="B1061" s="204" t="n">
        <v>43138</v>
      </c>
      <c r="C1061" s="205" t="n">
        <v>1.2338</v>
      </c>
      <c r="D1061" s="206" t="n">
        <v>308.64</v>
      </c>
      <c r="E1061" s="207" t="n">
        <v>43160</v>
      </c>
    </row>
    <row r="1062" customFormat="false" ht="12.75" hidden="false" customHeight="false" outlineLevel="0" collapsed="false">
      <c r="B1062" s="204" t="n">
        <v>43139</v>
      </c>
      <c r="C1062" s="205" t="n">
        <v>1.2252</v>
      </c>
      <c r="D1062" s="206" t="n">
        <v>299.38</v>
      </c>
      <c r="E1062" s="207" t="n">
        <v>43160</v>
      </c>
    </row>
    <row r="1063" customFormat="false" ht="12.75" hidden="false" customHeight="false" outlineLevel="0" collapsed="false">
      <c r="B1063" s="204" t="n">
        <v>43140</v>
      </c>
      <c r="C1063" s="205" t="n">
        <v>1.2273</v>
      </c>
      <c r="D1063" s="206" t="n">
        <v>301.37</v>
      </c>
      <c r="E1063" s="207" t="n">
        <v>43160</v>
      </c>
    </row>
    <row r="1064" customFormat="false" ht="12.75" hidden="false" customHeight="false" outlineLevel="0" collapsed="false">
      <c r="B1064" s="204" t="n">
        <v>43143</v>
      </c>
      <c r="C1064" s="205" t="n">
        <v>1.2263</v>
      </c>
      <c r="D1064" s="206" t="n">
        <v>302.69</v>
      </c>
      <c r="E1064" s="207" t="n">
        <v>43188</v>
      </c>
    </row>
    <row r="1065" customFormat="false" ht="12.75" hidden="false" customHeight="false" outlineLevel="0" collapsed="false">
      <c r="B1065" s="204" t="n">
        <v>43144</v>
      </c>
      <c r="C1065" s="205" t="n">
        <v>1.2333</v>
      </c>
      <c r="D1065" s="206" t="n">
        <v>297.18</v>
      </c>
      <c r="E1065" s="207" t="n">
        <v>43189</v>
      </c>
    </row>
    <row r="1066" customFormat="false" ht="12.75" hidden="false" customHeight="false" outlineLevel="0" collapsed="false">
      <c r="B1066" s="204" t="n">
        <v>43145</v>
      </c>
      <c r="C1066" s="205" t="n">
        <v>1.2348</v>
      </c>
      <c r="D1066" s="206" t="n">
        <v>295.42</v>
      </c>
      <c r="E1066" s="207" t="n">
        <v>43160</v>
      </c>
    </row>
    <row r="1067" customFormat="false" ht="12.75" hidden="false" customHeight="false" outlineLevel="0" collapsed="false">
      <c r="B1067" s="204" t="n">
        <v>43146</v>
      </c>
      <c r="C1067" s="205" t="n">
        <v>1.2493</v>
      </c>
      <c r="D1067" s="206" t="n">
        <v>300.27</v>
      </c>
      <c r="E1067" s="207" t="n">
        <v>43188</v>
      </c>
    </row>
    <row r="1068" customFormat="false" ht="12.75" hidden="false" customHeight="false" outlineLevel="0" collapsed="false">
      <c r="B1068" s="204" t="n">
        <v>43147</v>
      </c>
      <c r="C1068" s="205" t="n">
        <v>1.2464</v>
      </c>
      <c r="D1068" s="206" t="n">
        <v>294.97</v>
      </c>
      <c r="E1068" s="207" t="n">
        <v>43189</v>
      </c>
    </row>
    <row r="1069" customFormat="false" ht="12.75" hidden="false" customHeight="false" outlineLevel="0" collapsed="false">
      <c r="B1069" s="204" t="n">
        <v>43150</v>
      </c>
      <c r="C1069" s="205" t="n">
        <v>1.241</v>
      </c>
      <c r="D1069" s="206"/>
      <c r="E1069" s="207" t="n">
        <v>43160</v>
      </c>
    </row>
    <row r="1070" customFormat="false" ht="12.75" hidden="false" customHeight="false" outlineLevel="0" collapsed="false">
      <c r="B1070" s="204" t="n">
        <v>43151</v>
      </c>
      <c r="C1070" s="205" t="n">
        <v>1.234</v>
      </c>
      <c r="D1070" s="206" t="n">
        <v>294.53</v>
      </c>
      <c r="E1070" s="207" t="n">
        <v>43160</v>
      </c>
    </row>
    <row r="1071" customFormat="false" ht="12.75" hidden="false" customHeight="false" outlineLevel="0" collapsed="false">
      <c r="B1071" s="204" t="n">
        <v>43152</v>
      </c>
      <c r="C1071" s="205" t="n">
        <v>1.2312</v>
      </c>
      <c r="D1071" s="206" t="n">
        <v>294.97</v>
      </c>
      <c r="E1071" s="207" t="n">
        <v>43160</v>
      </c>
    </row>
    <row r="1072" customFormat="false" ht="12.75" hidden="false" customHeight="false" outlineLevel="0" collapsed="false">
      <c r="B1072" s="204" t="n">
        <v>43153</v>
      </c>
      <c r="C1072" s="205" t="n">
        <v>1.2276</v>
      </c>
      <c r="D1072" s="206" t="n">
        <v>302.25</v>
      </c>
      <c r="E1072" s="207" t="n">
        <v>43188</v>
      </c>
    </row>
    <row r="1073" customFormat="false" ht="12.75" hidden="false" customHeight="false" outlineLevel="0" collapsed="false">
      <c r="B1073" s="204" t="n">
        <v>43154</v>
      </c>
      <c r="C1073" s="205" t="n">
        <v>1.2299</v>
      </c>
      <c r="D1073" s="206" t="n">
        <v>301.59</v>
      </c>
      <c r="E1073" s="207" t="n">
        <v>43189</v>
      </c>
    </row>
    <row r="1074" customFormat="false" ht="12.75" hidden="false" customHeight="false" outlineLevel="0" collapsed="false">
      <c r="B1074" s="204" t="n">
        <v>43157</v>
      </c>
      <c r="C1074" s="205" t="n">
        <v>1.232</v>
      </c>
      <c r="D1074" s="206" t="n">
        <v>301.15</v>
      </c>
      <c r="E1074" s="207" t="n">
        <v>43160</v>
      </c>
    </row>
    <row r="1075" customFormat="false" ht="12.75" hidden="false" customHeight="false" outlineLevel="0" collapsed="false">
      <c r="B1075" s="204" t="n">
        <v>43158</v>
      </c>
      <c r="C1075" s="205" t="n">
        <v>1.2301</v>
      </c>
      <c r="D1075" s="206" t="n">
        <v>286.82</v>
      </c>
      <c r="E1075" s="207" t="n">
        <v>43188</v>
      </c>
    </row>
    <row r="1076" customFormat="false" ht="12.75" hidden="false" customHeight="false" outlineLevel="0" collapsed="false">
      <c r="B1076" s="204" t="n">
        <v>43159</v>
      </c>
      <c r="C1076" s="205" t="n">
        <v>1.2214</v>
      </c>
      <c r="D1076" s="206" t="n">
        <v>297.18</v>
      </c>
      <c r="E1076" s="207" t="n">
        <v>43189</v>
      </c>
    </row>
    <row r="1077" customFormat="false" ht="12.75" hidden="false" customHeight="false" outlineLevel="0" collapsed="false">
      <c r="B1077" s="204" t="n">
        <v>43160</v>
      </c>
      <c r="C1077" s="205" t="n">
        <v>1.2171</v>
      </c>
      <c r="D1077" s="206" t="n">
        <v>302.25</v>
      </c>
      <c r="E1077" s="207" t="n">
        <v>43221</v>
      </c>
    </row>
    <row r="1078" customFormat="false" ht="12.75" hidden="false" customHeight="false" outlineLevel="0" collapsed="false">
      <c r="B1078" s="204" t="n">
        <v>43161</v>
      </c>
      <c r="C1078" s="205" t="n">
        <v>1.2312</v>
      </c>
      <c r="D1078" s="206" t="n">
        <v>295.86</v>
      </c>
      <c r="E1078" s="207" t="n">
        <v>43222</v>
      </c>
    </row>
    <row r="1079" customFormat="false" ht="12.75" hidden="false" customHeight="false" outlineLevel="0" collapsed="false">
      <c r="B1079" s="204" t="n">
        <v>43164</v>
      </c>
      <c r="C1079" s="205" t="n">
        <v>1.2307</v>
      </c>
      <c r="D1079" s="206" t="n">
        <v>298.94</v>
      </c>
      <c r="E1079" s="207" t="n">
        <v>43223</v>
      </c>
    </row>
    <row r="1080" customFormat="false" ht="12.75" hidden="false" customHeight="false" outlineLevel="0" collapsed="false">
      <c r="B1080" s="204" t="n">
        <v>43165</v>
      </c>
      <c r="C1080" s="205" t="n">
        <v>1.2411</v>
      </c>
      <c r="D1080" s="206" t="n">
        <v>296.52</v>
      </c>
      <c r="E1080" s="207" t="n">
        <v>43224</v>
      </c>
    </row>
    <row r="1081" customFormat="false" ht="12.75" hidden="false" customHeight="false" outlineLevel="0" collapsed="false">
      <c r="B1081" s="204" t="n">
        <v>43166</v>
      </c>
      <c r="C1081" s="205" t="n">
        <v>1.2417</v>
      </c>
      <c r="D1081" s="206" t="n">
        <v>281.97</v>
      </c>
      <c r="E1081" s="207" t="n">
        <v>43225</v>
      </c>
    </row>
    <row r="1082" customFormat="false" ht="12.75" hidden="false" customHeight="false" outlineLevel="0" collapsed="false">
      <c r="B1082" s="204" t="n">
        <v>43167</v>
      </c>
      <c r="C1082" s="205" t="n">
        <v>1.2421</v>
      </c>
      <c r="D1082" s="206" t="n">
        <v>284.17</v>
      </c>
      <c r="E1082" s="207" t="n">
        <v>43226</v>
      </c>
    </row>
    <row r="1083" customFormat="false" ht="12.75" hidden="false" customHeight="false" outlineLevel="0" collapsed="false">
      <c r="B1083" s="204" t="n">
        <v>43168</v>
      </c>
      <c r="C1083" s="205" t="n">
        <v>1.2291</v>
      </c>
      <c r="D1083" s="206" t="n">
        <v>283.07</v>
      </c>
      <c r="E1083" s="207" t="n">
        <v>43227</v>
      </c>
    </row>
    <row r="1084" customFormat="false" ht="12.75" hidden="false" customHeight="false" outlineLevel="0" collapsed="false">
      <c r="B1084" s="204" t="n">
        <v>43171</v>
      </c>
      <c r="C1084" s="205" t="n">
        <v>1.2302</v>
      </c>
      <c r="D1084" s="206" t="n">
        <v>285.05</v>
      </c>
      <c r="E1084" s="207" t="n">
        <v>43228</v>
      </c>
    </row>
    <row r="1085" customFormat="false" ht="12.75" hidden="false" customHeight="false" outlineLevel="0" collapsed="false">
      <c r="B1085" s="204" t="n">
        <v>43172</v>
      </c>
      <c r="C1085" s="205" t="n">
        <v>1.2378</v>
      </c>
      <c r="D1085" s="206" t="n">
        <v>278.22</v>
      </c>
      <c r="E1085" s="207" t="n">
        <v>43229</v>
      </c>
    </row>
    <row r="1086" customFormat="false" ht="12.75" hidden="false" customHeight="false" outlineLevel="0" collapsed="false">
      <c r="B1086" s="204" t="n">
        <v>43173</v>
      </c>
      <c r="C1086" s="205" t="n">
        <v>1.2369</v>
      </c>
      <c r="D1086" s="206" t="n">
        <v>281.31</v>
      </c>
      <c r="E1086" s="207" t="n">
        <v>43230</v>
      </c>
    </row>
    <row r="1087" customFormat="false" ht="12.75" hidden="false" customHeight="false" outlineLevel="0" collapsed="false">
      <c r="B1087" s="204" t="n">
        <v>43174</v>
      </c>
      <c r="C1087" s="205" t="n">
        <v>1.2341</v>
      </c>
      <c r="D1087" s="206" t="n">
        <v>280.86</v>
      </c>
      <c r="E1087" s="207" t="n">
        <v>43231</v>
      </c>
    </row>
    <row r="1088" customFormat="false" ht="12.75" hidden="false" customHeight="false" outlineLevel="0" collapsed="false">
      <c r="B1088" s="204" t="n">
        <v>43175</v>
      </c>
      <c r="C1088" s="205" t="n">
        <v>1.2301</v>
      </c>
      <c r="D1088" s="206" t="n">
        <v>278.88</v>
      </c>
      <c r="E1088" s="207" t="n">
        <v>43232</v>
      </c>
    </row>
    <row r="1089" customFormat="false" ht="12.75" hidden="false" customHeight="false" outlineLevel="0" collapsed="false">
      <c r="B1089" s="204" t="n">
        <v>43178</v>
      </c>
      <c r="C1089" s="205" t="n">
        <v>1.2309</v>
      </c>
      <c r="D1089" s="206" t="n">
        <v>284.17</v>
      </c>
      <c r="E1089" s="207" t="n">
        <v>43233</v>
      </c>
    </row>
    <row r="1090" customFormat="false" ht="12.75" hidden="false" customHeight="false" outlineLevel="0" collapsed="false">
      <c r="B1090" s="204" t="n">
        <v>43179</v>
      </c>
      <c r="C1090" s="205" t="n">
        <v>1.2276</v>
      </c>
      <c r="D1090" s="206" t="n">
        <v>276.9</v>
      </c>
      <c r="E1090" s="207" t="n">
        <v>43234</v>
      </c>
    </row>
    <row r="1091" customFormat="false" ht="12.75" hidden="false" customHeight="false" outlineLevel="0" collapsed="false">
      <c r="B1091" s="204" t="n">
        <v>43180</v>
      </c>
      <c r="C1091" s="205" t="n">
        <v>1.2286</v>
      </c>
      <c r="D1091" s="206" t="n">
        <v>279.32</v>
      </c>
      <c r="E1091" s="207" t="n">
        <v>43235</v>
      </c>
    </row>
    <row r="1092" customFormat="false" ht="12.75" hidden="false" customHeight="false" outlineLevel="0" collapsed="false">
      <c r="B1092" s="204" t="n">
        <v>43181</v>
      </c>
      <c r="C1092" s="205" t="n">
        <v>1.2316</v>
      </c>
      <c r="D1092" s="206" t="n">
        <v>281.53</v>
      </c>
      <c r="E1092" s="207" t="n">
        <v>43236</v>
      </c>
    </row>
    <row r="1093" customFormat="false" ht="12.75" hidden="false" customHeight="false" outlineLevel="0" collapsed="false">
      <c r="B1093" s="204" t="n">
        <v>43182</v>
      </c>
      <c r="C1093" s="205" t="n">
        <v>1.2346</v>
      </c>
      <c r="D1093" s="206" t="n">
        <v>277.12</v>
      </c>
      <c r="E1093" s="207" t="n">
        <v>43237</v>
      </c>
    </row>
    <row r="1094" customFormat="false" ht="12.75" hidden="false" customHeight="false" outlineLevel="0" collapsed="false">
      <c r="B1094" s="204" t="n">
        <v>43185</v>
      </c>
      <c r="C1094" s="205" t="n">
        <v>1.2411</v>
      </c>
      <c r="D1094" s="206" t="n">
        <v>273.81</v>
      </c>
      <c r="E1094" s="207" t="n">
        <v>43238</v>
      </c>
    </row>
    <row r="1095" customFormat="false" ht="12.75" hidden="false" customHeight="false" outlineLevel="0" collapsed="false">
      <c r="B1095" s="204" t="n">
        <v>43186</v>
      </c>
      <c r="C1095" s="205" t="n">
        <v>1.2376</v>
      </c>
      <c r="D1095" s="206" t="n">
        <v>276.46</v>
      </c>
      <c r="E1095" s="207" t="n">
        <v>43239</v>
      </c>
    </row>
    <row r="1096" customFormat="false" ht="12.75" hidden="false" customHeight="false" outlineLevel="0" collapsed="false">
      <c r="B1096" s="204" t="n">
        <v>43187</v>
      </c>
      <c r="C1096" s="205" t="n">
        <v>1.2398</v>
      </c>
      <c r="D1096" s="206" t="n">
        <v>269.18</v>
      </c>
      <c r="E1096" s="207" t="n">
        <v>43240</v>
      </c>
    </row>
    <row r="1097" customFormat="false" ht="12.75" hidden="false" customHeight="false" outlineLevel="0" collapsed="false">
      <c r="B1097" s="204" t="n">
        <v>43188</v>
      </c>
      <c r="C1097" s="205" t="n">
        <v>1.2321</v>
      </c>
      <c r="D1097" s="206" t="n">
        <v>272.27</v>
      </c>
      <c r="E1097" s="207" t="n">
        <v>43241</v>
      </c>
    </row>
    <row r="1098" customFormat="false" ht="12.75" hidden="false" customHeight="false" outlineLevel="0" collapsed="false">
      <c r="B1098" s="204" t="n">
        <v>43192</v>
      </c>
      <c r="C1098" s="205"/>
      <c r="D1098" s="206" t="n">
        <v>276.01</v>
      </c>
      <c r="E1098" s="207" t="n">
        <v>43242</v>
      </c>
    </row>
    <row r="1099" customFormat="false" ht="12.75" hidden="false" customHeight="false" outlineLevel="0" collapsed="false">
      <c r="B1099" s="204" t="n">
        <v>43193</v>
      </c>
      <c r="C1099" s="205" t="n">
        <v>1.2308</v>
      </c>
      <c r="D1099" s="206" t="n">
        <v>274.91</v>
      </c>
      <c r="E1099" s="207" t="n">
        <v>43243</v>
      </c>
    </row>
    <row r="1100" customFormat="false" ht="12.75" hidden="false" customHeight="false" outlineLevel="0" collapsed="false">
      <c r="B1100" s="204" t="n">
        <v>43194</v>
      </c>
      <c r="C1100" s="205" t="n">
        <v>1.2276</v>
      </c>
      <c r="D1100" s="206" t="n">
        <v>270.5</v>
      </c>
      <c r="E1100" s="207" t="n">
        <v>43244</v>
      </c>
    </row>
    <row r="1101" customFormat="false" ht="12.75" hidden="false" customHeight="false" outlineLevel="0" collapsed="false">
      <c r="B1101" s="204" t="n">
        <v>43195</v>
      </c>
      <c r="C1101" s="205" t="n">
        <v>1.226</v>
      </c>
      <c r="D1101" s="206" t="n">
        <v>272.27</v>
      </c>
      <c r="E1101" s="207" t="n">
        <v>43245</v>
      </c>
    </row>
    <row r="1102" customFormat="false" ht="12.75" hidden="false" customHeight="false" outlineLevel="0" collapsed="false">
      <c r="B1102" s="204" t="n">
        <v>43196</v>
      </c>
      <c r="C1102" s="205" t="n">
        <v>1.2234</v>
      </c>
      <c r="D1102" s="206" t="n">
        <v>272.05</v>
      </c>
      <c r="E1102" s="207" t="n">
        <v>43246</v>
      </c>
    </row>
    <row r="1103" customFormat="false" ht="12.75" hidden="false" customHeight="false" outlineLevel="0" collapsed="false">
      <c r="B1103" s="204" t="n">
        <v>43199</v>
      </c>
      <c r="C1103" s="205" t="n">
        <v>1.2304</v>
      </c>
      <c r="D1103" s="206" t="n">
        <v>272.49</v>
      </c>
      <c r="E1103" s="207" t="n">
        <v>43247</v>
      </c>
    </row>
    <row r="1104" customFormat="false" ht="12.75" hidden="false" customHeight="false" outlineLevel="0" collapsed="false">
      <c r="B1104" s="204" t="n">
        <v>43200</v>
      </c>
      <c r="C1104" s="205" t="n">
        <v>1.2361</v>
      </c>
      <c r="D1104" s="206" t="n">
        <v>267.42</v>
      </c>
      <c r="E1104" s="207" t="n">
        <v>43248</v>
      </c>
    </row>
    <row r="1105" customFormat="false" ht="12.75" hidden="false" customHeight="false" outlineLevel="0" collapsed="false">
      <c r="B1105" s="204" t="n">
        <v>43201</v>
      </c>
      <c r="C1105" s="205" t="n">
        <v>1.2384</v>
      </c>
      <c r="D1105" s="206" t="n">
        <v>265.87</v>
      </c>
      <c r="E1105" s="207" t="n">
        <v>43249</v>
      </c>
    </row>
    <row r="1106" customFormat="false" ht="12.75" hidden="false" customHeight="false" outlineLevel="0" collapsed="false">
      <c r="B1106" s="204" t="n">
        <v>43202</v>
      </c>
      <c r="C1106" s="205" t="n">
        <v>1.2323</v>
      </c>
      <c r="D1106" s="206" t="n">
        <v>265.65</v>
      </c>
      <c r="E1106" s="207" t="n">
        <v>43250</v>
      </c>
    </row>
    <row r="1107" customFormat="false" ht="12.75" hidden="false" customHeight="false" outlineLevel="0" collapsed="false">
      <c r="B1107" s="204" t="n">
        <v>43203</v>
      </c>
      <c r="C1107" s="205" t="n">
        <v>1.2317</v>
      </c>
      <c r="D1107" s="206" t="n">
        <v>266.31</v>
      </c>
      <c r="E1107" s="207" t="n">
        <v>43221</v>
      </c>
    </row>
    <row r="1108" customFormat="false" ht="12.75" hidden="false" customHeight="false" outlineLevel="0" collapsed="false">
      <c r="B1108" s="204" t="n">
        <v>43206</v>
      </c>
      <c r="C1108" s="205" t="n">
        <v>1.237</v>
      </c>
      <c r="D1108" s="206" t="n">
        <v>264.11</v>
      </c>
      <c r="E1108" s="207" t="n">
        <v>43222</v>
      </c>
    </row>
    <row r="1109" customFormat="false" ht="12.75" hidden="false" customHeight="false" outlineLevel="0" collapsed="false">
      <c r="B1109" s="204" t="n">
        <v>43207</v>
      </c>
      <c r="C1109" s="205" t="n">
        <v>1.2357</v>
      </c>
      <c r="D1109" s="206" t="n">
        <v>256.83</v>
      </c>
      <c r="E1109" s="207" t="n">
        <v>43223</v>
      </c>
    </row>
    <row r="1110" customFormat="false" ht="12.75" hidden="false" customHeight="false" outlineLevel="0" collapsed="false">
      <c r="B1110" s="204" t="n">
        <v>43208</v>
      </c>
      <c r="C1110" s="205" t="n">
        <v>1.2388</v>
      </c>
      <c r="D1110" s="206" t="n">
        <v>258.82</v>
      </c>
      <c r="E1110" s="207" t="n">
        <v>43224</v>
      </c>
    </row>
    <row r="1111" customFormat="false" ht="12.75" hidden="false" customHeight="false" outlineLevel="0" collapsed="false">
      <c r="B1111" s="204" t="n">
        <v>43209</v>
      </c>
      <c r="C1111" s="205" t="n">
        <v>1.2382</v>
      </c>
      <c r="D1111" s="206" t="n">
        <v>259.04</v>
      </c>
      <c r="E1111" s="207" t="n">
        <v>43225</v>
      </c>
    </row>
    <row r="1112" customFormat="false" ht="12.75" hidden="false" customHeight="false" outlineLevel="0" collapsed="false">
      <c r="B1112" s="204" t="n">
        <v>43210</v>
      </c>
      <c r="C1112" s="205" t="n">
        <v>1.2309</v>
      </c>
      <c r="D1112" s="206" t="n">
        <v>256.61</v>
      </c>
      <c r="E1112" s="207" t="n">
        <v>43226</v>
      </c>
    </row>
    <row r="1113" customFormat="false" ht="12.75" hidden="false" customHeight="false" outlineLevel="0" collapsed="false">
      <c r="B1113" s="204" t="n">
        <v>43213</v>
      </c>
      <c r="C1113" s="205" t="n">
        <v>1.2238</v>
      </c>
      <c r="D1113" s="206" t="n">
        <v>247.13</v>
      </c>
      <c r="E1113" s="207" t="n">
        <v>43227</v>
      </c>
    </row>
    <row r="1114" customFormat="false" ht="12.75" hidden="false" customHeight="false" outlineLevel="0" collapsed="false">
      <c r="B1114" s="204" t="n">
        <v>43214</v>
      </c>
      <c r="C1114" s="205" t="n">
        <v>1.2213</v>
      </c>
      <c r="D1114" s="206" t="n">
        <v>245.59</v>
      </c>
      <c r="E1114" s="207" t="n">
        <v>43228</v>
      </c>
    </row>
    <row r="1115" customFormat="false" ht="12.75" hidden="false" customHeight="false" outlineLevel="0" collapsed="false">
      <c r="B1115" s="204" t="n">
        <v>43215</v>
      </c>
      <c r="C1115" s="205" t="n">
        <v>1.2185</v>
      </c>
      <c r="D1115" s="206" t="n">
        <v>239.42</v>
      </c>
      <c r="E1115" s="207" t="n">
        <v>43229</v>
      </c>
    </row>
    <row r="1116" customFormat="false" ht="12.75" hidden="false" customHeight="false" outlineLevel="0" collapsed="false">
      <c r="B1116" s="204" t="n">
        <v>43216</v>
      </c>
      <c r="C1116" s="205" t="n">
        <v>1.2168</v>
      </c>
      <c r="D1116" s="206" t="n">
        <v>241.84</v>
      </c>
      <c r="E1116" s="207" t="n">
        <v>43230</v>
      </c>
    </row>
    <row r="1117" customFormat="false" ht="12.75" hidden="false" customHeight="false" outlineLevel="0" collapsed="false">
      <c r="B1117" s="204" t="n">
        <v>43217</v>
      </c>
      <c r="C1117" s="205" t="n">
        <v>1.207</v>
      </c>
      <c r="D1117" s="206" t="n">
        <v>247.35</v>
      </c>
      <c r="E1117" s="207" t="n">
        <v>43231</v>
      </c>
    </row>
    <row r="1118" customFormat="false" ht="12.75" hidden="false" customHeight="false" outlineLevel="0" collapsed="false">
      <c r="B1118" s="204" t="n">
        <v>43220</v>
      </c>
      <c r="C1118" s="205" t="n">
        <v>1.2079</v>
      </c>
      <c r="D1118" s="206" t="n">
        <v>253.97</v>
      </c>
      <c r="E1118" s="207" t="n">
        <v>43232</v>
      </c>
    </row>
    <row r="1119" customFormat="false" ht="12.75" hidden="false" customHeight="false" outlineLevel="0" collapsed="false">
      <c r="B1119" s="204" t="n">
        <v>43221</v>
      </c>
      <c r="C1119" s="205" t="n">
        <v>1.2079</v>
      </c>
      <c r="D1119" s="206" t="n">
        <v>257.72</v>
      </c>
      <c r="E1119" s="207" t="n">
        <v>43282</v>
      </c>
    </row>
    <row r="1120" customFormat="false" ht="12.75" hidden="false" customHeight="false" outlineLevel="0" collapsed="false">
      <c r="B1120" s="204" t="n">
        <v>43222</v>
      </c>
      <c r="C1120" s="205" t="n">
        <v>1.2007</v>
      </c>
      <c r="D1120" s="206" t="n">
        <v>259.04</v>
      </c>
      <c r="E1120" s="207" t="n">
        <v>43283</v>
      </c>
    </row>
    <row r="1121" customFormat="false" ht="12.75" hidden="false" customHeight="false" outlineLevel="0" collapsed="false">
      <c r="B1121" s="204" t="n">
        <v>43223</v>
      </c>
      <c r="C1121" s="205" t="n">
        <v>1.1992</v>
      </c>
      <c r="D1121" s="206" t="n">
        <v>257.72</v>
      </c>
      <c r="E1121" s="207" t="n">
        <v>43284</v>
      </c>
    </row>
    <row r="1122" customFormat="false" ht="12.75" hidden="false" customHeight="false" outlineLevel="0" collapsed="false">
      <c r="B1122" s="204" t="n">
        <v>43224</v>
      </c>
      <c r="C1122" s="205" t="n">
        <v>1.1969</v>
      </c>
      <c r="D1122" s="206" t="n">
        <v>253.75</v>
      </c>
      <c r="E1122" s="207" t="n">
        <v>43285</v>
      </c>
    </row>
    <row r="1123" customFormat="false" ht="12.75" hidden="false" customHeight="false" outlineLevel="0" collapsed="false">
      <c r="B1123" s="204" t="n">
        <v>43227</v>
      </c>
      <c r="C1123" s="205" t="n">
        <v>1.1902</v>
      </c>
      <c r="D1123" s="206" t="n">
        <v>249.56</v>
      </c>
      <c r="E1123" s="207" t="n">
        <v>43286</v>
      </c>
    </row>
    <row r="1124" customFormat="false" ht="12.75" hidden="false" customHeight="false" outlineLevel="0" collapsed="false">
      <c r="B1124" s="204" t="n">
        <v>43228</v>
      </c>
      <c r="C1124" s="205" t="n">
        <v>1.187</v>
      </c>
      <c r="D1124" s="206" t="n">
        <v>254.85</v>
      </c>
      <c r="E1124" s="207" t="n">
        <v>43287</v>
      </c>
    </row>
    <row r="1125" customFormat="false" ht="12.75" hidden="false" customHeight="false" outlineLevel="0" collapsed="false">
      <c r="B1125" s="204" t="n">
        <v>43229</v>
      </c>
      <c r="C1125" s="205" t="n">
        <v>1.1879</v>
      </c>
      <c r="D1125" s="206" t="n">
        <v>248.9</v>
      </c>
      <c r="E1125" s="207" t="n">
        <v>43288</v>
      </c>
    </row>
    <row r="1126" customFormat="false" ht="12.75" hidden="false" customHeight="false" outlineLevel="0" collapsed="false">
      <c r="B1126" s="204" t="n">
        <v>43230</v>
      </c>
      <c r="C1126" s="205" t="n">
        <v>1.1879</v>
      </c>
      <c r="D1126" s="206" t="n">
        <v>248.46</v>
      </c>
      <c r="E1126" s="207" t="n">
        <v>43289</v>
      </c>
    </row>
    <row r="1127" customFormat="false" ht="12.75" hidden="false" customHeight="false" outlineLevel="0" collapsed="false">
      <c r="B1127" s="204" t="n">
        <v>43231</v>
      </c>
      <c r="C1127" s="205" t="n">
        <v>1.1934</v>
      </c>
      <c r="D1127" s="206" t="n">
        <v>247.35</v>
      </c>
      <c r="E1127" s="207" t="n">
        <v>43290</v>
      </c>
    </row>
    <row r="1128" customFormat="false" ht="12.75" hidden="false" customHeight="false" outlineLevel="0" collapsed="false">
      <c r="B1128" s="204" t="n">
        <v>43234</v>
      </c>
      <c r="C1128" s="205" t="n">
        <v>1.1988</v>
      </c>
      <c r="D1128" s="206" t="n">
        <v>248.24</v>
      </c>
      <c r="E1128" s="207" t="n">
        <v>43291</v>
      </c>
    </row>
    <row r="1129" customFormat="false" ht="12.75" hidden="false" customHeight="false" outlineLevel="0" collapsed="false">
      <c r="B1129" s="204" t="n">
        <v>43235</v>
      </c>
      <c r="C1129" s="205" t="n">
        <v>1.1883</v>
      </c>
      <c r="D1129" s="206" t="n">
        <v>253.97</v>
      </c>
      <c r="E1129" s="207" t="n">
        <v>43292</v>
      </c>
    </row>
    <row r="1130" customFormat="false" ht="12.75" hidden="false" customHeight="false" outlineLevel="0" collapsed="false">
      <c r="B1130" s="204" t="n">
        <v>43236</v>
      </c>
      <c r="C1130" s="205" t="n">
        <v>1.1784</v>
      </c>
      <c r="D1130" s="206" t="n">
        <v>255.95</v>
      </c>
      <c r="E1130" s="207" t="n">
        <v>43293</v>
      </c>
    </row>
    <row r="1131" customFormat="false" ht="12.75" hidden="false" customHeight="false" outlineLevel="0" collapsed="false">
      <c r="B1131" s="204" t="n">
        <v>43237</v>
      </c>
      <c r="C1131" s="205" t="n">
        <v>1.1805</v>
      </c>
      <c r="D1131" s="206" t="n">
        <v>254.85</v>
      </c>
      <c r="E1131" s="207" t="n">
        <v>43294</v>
      </c>
    </row>
    <row r="1132" customFormat="false" ht="12.75" hidden="false" customHeight="false" outlineLevel="0" collapsed="false">
      <c r="B1132" s="204" t="n">
        <v>43238</v>
      </c>
      <c r="C1132" s="205" t="n">
        <v>1.1781</v>
      </c>
      <c r="D1132" s="206" t="n">
        <v>257.06</v>
      </c>
      <c r="E1132" s="207" t="n">
        <v>43295</v>
      </c>
    </row>
    <row r="1133" customFormat="false" ht="12.75" hidden="false" customHeight="false" outlineLevel="0" collapsed="false">
      <c r="B1133" s="204" t="n">
        <v>43241</v>
      </c>
      <c r="C1133" s="205" t="n">
        <v>1.1759</v>
      </c>
      <c r="D1133" s="206" t="n">
        <v>266.76</v>
      </c>
      <c r="E1133" s="207" t="n">
        <v>43296</v>
      </c>
    </row>
    <row r="1134" customFormat="false" ht="12.75" hidden="false" customHeight="false" outlineLevel="0" collapsed="false">
      <c r="B1134" s="204" t="n">
        <v>43242</v>
      </c>
      <c r="C1134" s="205" t="n">
        <v>1.1794</v>
      </c>
      <c r="D1134" s="206" t="n">
        <v>267.86</v>
      </c>
      <c r="E1134" s="207" t="n">
        <v>43297</v>
      </c>
    </row>
    <row r="1135" customFormat="false" ht="12.75" hidden="false" customHeight="false" outlineLevel="0" collapsed="false">
      <c r="B1135" s="204" t="n">
        <v>43243</v>
      </c>
      <c r="C1135" s="205" t="n">
        <v>1.1708</v>
      </c>
      <c r="D1135" s="206" t="n">
        <v>272.27</v>
      </c>
      <c r="E1135" s="207" t="n">
        <v>43298</v>
      </c>
    </row>
    <row r="1136" customFormat="false" ht="12.75" hidden="false" customHeight="false" outlineLevel="0" collapsed="false">
      <c r="B1136" s="204" t="n">
        <v>43244</v>
      </c>
      <c r="C1136" s="205" t="n">
        <v>1.1728</v>
      </c>
      <c r="D1136" s="206" t="n">
        <v>272.93</v>
      </c>
      <c r="E1136" s="207" t="n">
        <v>43299</v>
      </c>
    </row>
    <row r="1137" customFormat="false" ht="12.75" hidden="false" customHeight="false" outlineLevel="0" collapsed="false">
      <c r="B1137" s="204" t="n">
        <v>43245</v>
      </c>
      <c r="C1137" s="205" t="n">
        <v>1.1675</v>
      </c>
      <c r="D1137" s="206" t="n">
        <v>274.69</v>
      </c>
      <c r="E1137" s="207" t="n">
        <v>43300</v>
      </c>
    </row>
    <row r="1138" customFormat="false" ht="12.75" hidden="false" customHeight="false" outlineLevel="0" collapsed="false">
      <c r="B1138" s="204" t="n">
        <v>43248</v>
      </c>
      <c r="C1138" s="205" t="n">
        <v>1.1644</v>
      </c>
      <c r="D1138" s="206"/>
      <c r="E1138" s="207" t="n">
        <v>43301</v>
      </c>
    </row>
    <row r="1139" customFormat="false" ht="12.75" hidden="false" customHeight="false" outlineLevel="0" collapsed="false">
      <c r="B1139" s="204" t="n">
        <v>43249</v>
      </c>
      <c r="C1139" s="205" t="n">
        <v>1.1558</v>
      </c>
      <c r="D1139" s="206" t="n">
        <v>274.69</v>
      </c>
      <c r="E1139" s="207" t="n">
        <v>43302</v>
      </c>
    </row>
    <row r="1140" customFormat="false" ht="12.75" hidden="false" customHeight="false" outlineLevel="0" collapsed="false">
      <c r="B1140" s="204" t="n">
        <v>43250</v>
      </c>
      <c r="C1140" s="205" t="n">
        <v>1.1632</v>
      </c>
      <c r="D1140" s="206" t="n">
        <v>277.78</v>
      </c>
      <c r="E1140" s="207" t="n">
        <v>43303</v>
      </c>
    </row>
    <row r="1141" customFormat="false" ht="12.75" hidden="false" customHeight="false" outlineLevel="0" collapsed="false">
      <c r="B1141" s="204" t="n">
        <v>43251</v>
      </c>
      <c r="C1141" s="205" t="n">
        <v>1.1699</v>
      </c>
      <c r="D1141" s="206" t="n">
        <v>281.97</v>
      </c>
      <c r="E1141" s="207" t="n">
        <v>43304</v>
      </c>
    </row>
    <row r="1142" customFormat="false" ht="12.75" hidden="false" customHeight="false" outlineLevel="0" collapsed="false">
      <c r="B1142" s="204" t="n">
        <v>43252</v>
      </c>
      <c r="C1142" s="205" t="n">
        <v>1.1669</v>
      </c>
      <c r="D1142" s="206" t="n">
        <v>276.01</v>
      </c>
      <c r="E1142" s="207" t="n">
        <v>43305</v>
      </c>
    </row>
    <row r="1143" customFormat="false" ht="12.75" hidden="false" customHeight="false" outlineLevel="0" collapsed="false">
      <c r="B1143" s="204" t="n">
        <v>43255</v>
      </c>
      <c r="C1143" s="205" t="n">
        <v>1.1737</v>
      </c>
      <c r="D1143" s="206" t="n">
        <v>262.35</v>
      </c>
      <c r="E1143" s="207" t="n">
        <v>43306</v>
      </c>
    </row>
    <row r="1144" customFormat="false" ht="12.75" hidden="false" customHeight="false" outlineLevel="0" collapsed="false">
      <c r="B1144" s="204" t="n">
        <v>43256</v>
      </c>
      <c r="C1144" s="205" t="n">
        <v>1.1675</v>
      </c>
      <c r="D1144" s="206" t="n">
        <v>264.99</v>
      </c>
      <c r="E1144" s="207" t="n">
        <v>43307</v>
      </c>
    </row>
    <row r="1145" customFormat="false" ht="12.75" hidden="false" customHeight="false" outlineLevel="0" collapsed="false">
      <c r="B1145" s="204" t="n">
        <v>43257</v>
      </c>
      <c r="C1145" s="205" t="n">
        <v>1.1765</v>
      </c>
      <c r="D1145" s="206" t="n">
        <v>268.96</v>
      </c>
      <c r="E1145" s="207" t="n">
        <v>43308</v>
      </c>
    </row>
    <row r="1146" customFormat="false" ht="12.75" hidden="false" customHeight="false" outlineLevel="0" collapsed="false">
      <c r="B1146" s="204" t="n">
        <v>43258</v>
      </c>
      <c r="C1146" s="205" t="n">
        <v>1.1836</v>
      </c>
      <c r="D1146" s="206" t="n">
        <v>258.6</v>
      </c>
      <c r="E1146" s="207" t="n">
        <v>43309</v>
      </c>
    </row>
    <row r="1147" customFormat="false" ht="12.75" hidden="false" customHeight="false" outlineLevel="0" collapsed="false">
      <c r="B1147" s="204" t="n">
        <v>43259</v>
      </c>
      <c r="C1147" s="205" t="n">
        <v>1.1754</v>
      </c>
      <c r="D1147" s="206" t="n">
        <v>270.06</v>
      </c>
      <c r="E1147" s="207" t="n">
        <v>43310</v>
      </c>
    </row>
    <row r="1148" customFormat="false" ht="12.75" hidden="false" customHeight="false" outlineLevel="0" collapsed="false">
      <c r="B1148" s="204" t="n">
        <v>43262</v>
      </c>
      <c r="C1148" s="205" t="n">
        <v>1.179</v>
      </c>
      <c r="D1148" s="206" t="n">
        <v>272.27</v>
      </c>
      <c r="E1148" s="207" t="n">
        <v>43311</v>
      </c>
    </row>
    <row r="1149" customFormat="false" ht="12.75" hidden="false" customHeight="false" outlineLevel="0" collapsed="false">
      <c r="B1149" s="204" t="n">
        <v>43263</v>
      </c>
      <c r="C1149" s="205" t="n">
        <v>1.1788</v>
      </c>
      <c r="D1149" s="206" t="n">
        <v>272.27</v>
      </c>
      <c r="E1149" s="207" t="n">
        <v>43282</v>
      </c>
    </row>
    <row r="1150" customFormat="false" ht="12.75" hidden="false" customHeight="false" outlineLevel="0" collapsed="false">
      <c r="B1150" s="204" t="n">
        <v>43264</v>
      </c>
      <c r="C1150" s="205" t="n">
        <v>1.1764</v>
      </c>
      <c r="D1150" s="206" t="n">
        <v>275.79</v>
      </c>
      <c r="E1150" s="207" t="n">
        <v>43307</v>
      </c>
    </row>
    <row r="1151" customFormat="false" ht="12.75" hidden="false" customHeight="false" outlineLevel="0" collapsed="false">
      <c r="B1151" s="204" t="n">
        <v>43265</v>
      </c>
      <c r="C1151" s="205" t="n">
        <v>1.173</v>
      </c>
      <c r="D1151" s="206" t="n">
        <v>269.62</v>
      </c>
      <c r="E1151" s="207" t="n">
        <v>43308</v>
      </c>
    </row>
    <row r="1152" customFormat="false" ht="12.75" hidden="false" customHeight="false" outlineLevel="0" collapsed="false">
      <c r="B1152" s="204" t="n">
        <v>43266</v>
      </c>
      <c r="C1152" s="205" t="n">
        <v>1.1596</v>
      </c>
      <c r="D1152" s="206" t="n">
        <v>264.99</v>
      </c>
      <c r="E1152" s="207" t="n">
        <v>43309</v>
      </c>
    </row>
    <row r="1153" customFormat="false" ht="12.75" hidden="false" customHeight="false" outlineLevel="0" collapsed="false">
      <c r="B1153" s="204" t="n">
        <v>43269</v>
      </c>
      <c r="C1153" s="205" t="n">
        <v>1.1613</v>
      </c>
      <c r="D1153" s="206" t="n">
        <v>264.33</v>
      </c>
      <c r="E1153" s="207" t="n">
        <v>43310</v>
      </c>
    </row>
    <row r="1154" customFormat="false" ht="12.75" hidden="false" customHeight="false" outlineLevel="0" collapsed="false">
      <c r="B1154" s="204" t="n">
        <v>43270</v>
      </c>
      <c r="C1154" s="205" t="n">
        <v>1.1534</v>
      </c>
      <c r="D1154" s="206" t="n">
        <v>261.02</v>
      </c>
      <c r="E1154" s="207" t="n">
        <v>43311</v>
      </c>
    </row>
    <row r="1155" customFormat="false" ht="12.75" hidden="false" customHeight="false" outlineLevel="0" collapsed="false">
      <c r="B1155" s="204" t="n">
        <v>43271</v>
      </c>
      <c r="C1155" s="205" t="n">
        <v>1.1578</v>
      </c>
      <c r="D1155" s="206" t="n">
        <v>262.13</v>
      </c>
      <c r="E1155" s="207" t="n">
        <v>43282</v>
      </c>
    </row>
    <row r="1156" customFormat="false" ht="12.75" hidden="false" customHeight="false" outlineLevel="0" collapsed="false">
      <c r="B1156" s="204" t="n">
        <v>43272</v>
      </c>
      <c r="C1156" s="205" t="n">
        <v>1.1538</v>
      </c>
      <c r="D1156" s="206" t="n">
        <v>261.68</v>
      </c>
      <c r="E1156" s="207" t="n">
        <v>43307</v>
      </c>
    </row>
    <row r="1157" customFormat="false" ht="12.75" hidden="false" customHeight="false" outlineLevel="0" collapsed="false">
      <c r="B1157" s="204" t="n">
        <v>43273</v>
      </c>
      <c r="C1157" s="205" t="n">
        <v>1.1648</v>
      </c>
      <c r="D1157" s="206" t="n">
        <v>265.65</v>
      </c>
      <c r="E1157" s="207" t="n">
        <v>43308</v>
      </c>
    </row>
    <row r="1158" customFormat="false" ht="12.75" hidden="false" customHeight="false" outlineLevel="0" collapsed="false">
      <c r="B1158" s="204" t="n">
        <v>43276</v>
      </c>
      <c r="C1158" s="205" t="n">
        <v>1.17</v>
      </c>
      <c r="D1158" s="206" t="n">
        <v>264.55</v>
      </c>
      <c r="E1158" s="207" t="n">
        <v>43309</v>
      </c>
    </row>
    <row r="1159" customFormat="false" ht="12.75" hidden="false" customHeight="false" outlineLevel="0" collapsed="false">
      <c r="B1159" s="204" t="n">
        <v>43277</v>
      </c>
      <c r="C1159" s="205" t="n">
        <v>1.1672</v>
      </c>
      <c r="D1159" s="206" t="n">
        <v>267.2</v>
      </c>
      <c r="E1159" s="207" t="n">
        <v>43310</v>
      </c>
    </row>
    <row r="1160" customFormat="false" ht="12.75" hidden="false" customHeight="false" outlineLevel="0" collapsed="false">
      <c r="B1160" s="204" t="n">
        <v>43278</v>
      </c>
      <c r="C1160" s="205" t="n">
        <v>1.1616</v>
      </c>
      <c r="D1160" s="206" t="n">
        <v>258.38</v>
      </c>
      <c r="E1160" s="207" t="n">
        <v>43311</v>
      </c>
    </row>
    <row r="1161" customFormat="false" ht="12.75" hidden="false" customHeight="false" outlineLevel="0" collapsed="false">
      <c r="B1161" s="204" t="n">
        <v>43279</v>
      </c>
      <c r="C1161" s="205" t="n">
        <v>1.1583</v>
      </c>
      <c r="D1161" s="206" t="n">
        <v>261.91</v>
      </c>
      <c r="E1161" s="207" t="n">
        <v>43282</v>
      </c>
    </row>
    <row r="1162" customFormat="false" ht="12.75" hidden="false" customHeight="false" outlineLevel="0" collapsed="false">
      <c r="B1162" s="204" t="n">
        <v>43280</v>
      </c>
      <c r="C1162" s="205" t="n">
        <v>1.1658</v>
      </c>
      <c r="D1162" s="206" t="n">
        <v>261.46</v>
      </c>
      <c r="E1162" s="207" t="n">
        <v>43307</v>
      </c>
    </row>
    <row r="1163" customFormat="false" ht="12.75" hidden="false" customHeight="false" outlineLevel="0" collapsed="false">
      <c r="B1163" s="204" t="n">
        <v>43283</v>
      </c>
      <c r="C1163" s="205" t="n">
        <v>1.1639</v>
      </c>
      <c r="D1163" s="206" t="n">
        <v>254.85</v>
      </c>
      <c r="E1163" s="207" t="n">
        <v>43374</v>
      </c>
    </row>
    <row r="1164" customFormat="false" ht="12.75" hidden="false" customHeight="false" outlineLevel="0" collapsed="false">
      <c r="B1164" s="204" t="n">
        <v>43284</v>
      </c>
      <c r="C1164" s="205" t="n">
        <v>1.1665</v>
      </c>
      <c r="D1164" s="206" t="n">
        <v>251.1</v>
      </c>
      <c r="E1164" s="207" t="n">
        <v>43375</v>
      </c>
    </row>
    <row r="1165" customFormat="false" ht="12.75" hidden="false" customHeight="false" outlineLevel="0" collapsed="false">
      <c r="B1165" s="204" t="n">
        <v>43285</v>
      </c>
      <c r="C1165" s="205" t="n">
        <v>1.1642</v>
      </c>
      <c r="D1165" s="206"/>
      <c r="E1165" s="207" t="n">
        <v>43376</v>
      </c>
    </row>
    <row r="1166" customFormat="false" ht="12.75" hidden="false" customHeight="false" outlineLevel="0" collapsed="false">
      <c r="B1166" s="204" t="n">
        <v>43286</v>
      </c>
      <c r="C1166" s="205" t="n">
        <v>1.1709</v>
      </c>
      <c r="D1166" s="206" t="n">
        <v>253.09</v>
      </c>
      <c r="E1166" s="207" t="n">
        <v>43377</v>
      </c>
    </row>
    <row r="1167" customFormat="false" ht="12.75" hidden="false" customHeight="false" outlineLevel="0" collapsed="false">
      <c r="B1167" s="204" t="n">
        <v>43287</v>
      </c>
      <c r="C1167" s="205" t="n">
        <v>1.1724</v>
      </c>
      <c r="D1167" s="206" t="n">
        <v>253.75</v>
      </c>
      <c r="E1167" s="207" t="n">
        <v>43378</v>
      </c>
    </row>
    <row r="1168" customFormat="false" ht="12.75" hidden="false" customHeight="false" outlineLevel="0" collapsed="false">
      <c r="B1168" s="204" t="n">
        <v>43290</v>
      </c>
      <c r="C1168" s="205" t="n">
        <v>1.1789</v>
      </c>
      <c r="D1168" s="206" t="n">
        <v>251.32</v>
      </c>
      <c r="E1168" s="207" t="n">
        <v>43379</v>
      </c>
    </row>
    <row r="1169" customFormat="false" ht="12.75" hidden="false" customHeight="false" outlineLevel="0" collapsed="false">
      <c r="B1169" s="204" t="n">
        <v>43291</v>
      </c>
      <c r="C1169" s="205" t="n">
        <v>1.1713</v>
      </c>
      <c r="D1169" s="206" t="n">
        <v>251.54</v>
      </c>
      <c r="E1169" s="207" t="n">
        <v>43380</v>
      </c>
    </row>
    <row r="1170" customFormat="false" ht="12.75" hidden="false" customHeight="false" outlineLevel="0" collapsed="false">
      <c r="B1170" s="204" t="n">
        <v>43292</v>
      </c>
      <c r="C1170" s="205" t="n">
        <v>1.1735</v>
      </c>
      <c r="D1170" s="206" t="n">
        <v>248.9</v>
      </c>
      <c r="E1170" s="207" t="n">
        <v>43381</v>
      </c>
    </row>
    <row r="1171" customFormat="false" ht="12.75" hidden="false" customHeight="false" outlineLevel="0" collapsed="false">
      <c r="B1171" s="204" t="n">
        <v>43293</v>
      </c>
      <c r="C1171" s="205" t="n">
        <v>1.1658</v>
      </c>
      <c r="D1171" s="206" t="n">
        <v>244.27</v>
      </c>
      <c r="E1171" s="207" t="n">
        <v>43382</v>
      </c>
    </row>
    <row r="1172" customFormat="false" ht="12.75" hidden="false" customHeight="false" outlineLevel="0" collapsed="false">
      <c r="B1172" s="204" t="n">
        <v>43294</v>
      </c>
      <c r="C1172" s="205" t="n">
        <v>1.1643</v>
      </c>
      <c r="D1172" s="206" t="n">
        <v>241.62</v>
      </c>
      <c r="E1172" s="207" t="n">
        <v>43383</v>
      </c>
    </row>
    <row r="1173" customFormat="false" ht="12.75" hidden="false" customHeight="false" outlineLevel="0" collapsed="false">
      <c r="B1173" s="204" t="n">
        <v>43297</v>
      </c>
      <c r="C1173" s="205" t="n">
        <v>1.172</v>
      </c>
      <c r="D1173" s="206" t="n">
        <v>245.59</v>
      </c>
      <c r="E1173" s="207" t="n">
        <v>43384</v>
      </c>
    </row>
    <row r="1174" customFormat="false" ht="12.75" hidden="false" customHeight="false" outlineLevel="0" collapsed="false">
      <c r="B1174" s="204" t="n">
        <v>43298</v>
      </c>
      <c r="C1174" s="205" t="n">
        <v>1.1707</v>
      </c>
      <c r="D1174" s="206" t="n">
        <v>245.37</v>
      </c>
      <c r="E1174" s="207" t="n">
        <v>43385</v>
      </c>
    </row>
    <row r="1175" customFormat="false" ht="12.75" hidden="false" customHeight="false" outlineLevel="0" collapsed="false">
      <c r="B1175" s="204" t="n">
        <v>43299</v>
      </c>
      <c r="C1175" s="205" t="n">
        <v>1.1611</v>
      </c>
      <c r="D1175" s="206" t="n">
        <v>244.27</v>
      </c>
      <c r="E1175" s="207" t="n">
        <v>43386</v>
      </c>
    </row>
    <row r="1176" customFormat="false" ht="12.75" hidden="false" customHeight="false" outlineLevel="0" collapsed="false">
      <c r="B1176" s="204" t="n">
        <v>43300</v>
      </c>
      <c r="C1176" s="205" t="n">
        <v>1.1588</v>
      </c>
      <c r="D1176" s="206" t="n">
        <v>241.84</v>
      </c>
      <c r="E1176" s="207" t="n">
        <v>43387</v>
      </c>
    </row>
    <row r="1177" customFormat="false" ht="12.75" hidden="false" customHeight="false" outlineLevel="0" collapsed="false">
      <c r="B1177" s="204" t="n">
        <v>43301</v>
      </c>
      <c r="C1177" s="205" t="n">
        <v>1.167</v>
      </c>
      <c r="D1177" s="206" t="n">
        <v>245.15</v>
      </c>
      <c r="E1177" s="207" t="n">
        <v>43388</v>
      </c>
    </row>
    <row r="1178" customFormat="false" ht="12.75" hidden="false" customHeight="false" outlineLevel="0" collapsed="false">
      <c r="B1178" s="204" t="n">
        <v>43304</v>
      </c>
      <c r="C1178" s="205" t="n">
        <v>1.1716</v>
      </c>
      <c r="D1178" s="206" t="n">
        <v>244.27</v>
      </c>
      <c r="E1178" s="207" t="n">
        <v>43389</v>
      </c>
    </row>
    <row r="1179" customFormat="false" ht="12.75" hidden="false" customHeight="false" outlineLevel="0" collapsed="false">
      <c r="B1179" s="204" t="n">
        <v>43305</v>
      </c>
      <c r="C1179" s="205" t="n">
        <v>1.1706</v>
      </c>
      <c r="D1179" s="206" t="n">
        <v>246.69</v>
      </c>
      <c r="E1179" s="207" t="n">
        <v>43390</v>
      </c>
    </row>
    <row r="1180" customFormat="false" ht="12.75" hidden="false" customHeight="false" outlineLevel="0" collapsed="false">
      <c r="B1180" s="204" t="n">
        <v>43306</v>
      </c>
      <c r="C1180" s="205" t="n">
        <v>1.1639</v>
      </c>
      <c r="D1180" s="206" t="n">
        <v>246.69</v>
      </c>
      <c r="E1180" s="207" t="n">
        <v>43391</v>
      </c>
    </row>
    <row r="1181" customFormat="false" ht="12.75" hidden="false" customHeight="false" outlineLevel="0" collapsed="false">
      <c r="B1181" s="204" t="n">
        <v>43307</v>
      </c>
      <c r="C1181" s="205" t="n">
        <v>1.1716</v>
      </c>
      <c r="D1181" s="206" t="n">
        <v>243.17</v>
      </c>
      <c r="E1181" s="207" t="n">
        <v>43392</v>
      </c>
    </row>
    <row r="1182" customFormat="false" ht="12.75" hidden="false" customHeight="false" outlineLevel="0" collapsed="false">
      <c r="B1182" s="204" t="n">
        <v>43308</v>
      </c>
      <c r="C1182" s="205" t="n">
        <v>1.1625</v>
      </c>
      <c r="D1182" s="206" t="n">
        <v>239.86</v>
      </c>
      <c r="E1182" s="207" t="n">
        <v>43393</v>
      </c>
    </row>
    <row r="1183" customFormat="false" ht="12.75" hidden="false" customHeight="false" outlineLevel="0" collapsed="false">
      <c r="B1183" s="204" t="n">
        <v>43311</v>
      </c>
      <c r="C1183" s="205" t="n">
        <v>1.1684</v>
      </c>
      <c r="D1183" s="206" t="n">
        <v>238.54</v>
      </c>
      <c r="E1183" s="207" t="n">
        <v>43394</v>
      </c>
    </row>
    <row r="1184" customFormat="false" ht="12.75" hidden="false" customHeight="false" outlineLevel="0" collapsed="false">
      <c r="B1184" s="204" t="n">
        <v>43312</v>
      </c>
      <c r="C1184" s="205" t="n">
        <v>1.1736</v>
      </c>
      <c r="D1184" s="206" t="n">
        <v>232.58</v>
      </c>
      <c r="E1184" s="207" t="n">
        <v>43395</v>
      </c>
    </row>
    <row r="1185" customFormat="false" ht="12.75" hidden="false" customHeight="false" outlineLevel="0" collapsed="false">
      <c r="B1185" s="204" t="n">
        <v>43313</v>
      </c>
      <c r="C1185" s="205" t="n">
        <v>1.1696</v>
      </c>
      <c r="D1185" s="206" t="n">
        <v>231.04</v>
      </c>
      <c r="E1185" s="207" t="n">
        <v>43396</v>
      </c>
    </row>
    <row r="1186" customFormat="false" ht="12.75" hidden="false" customHeight="false" outlineLevel="0" collapsed="false">
      <c r="B1186" s="204" t="n">
        <v>43314</v>
      </c>
      <c r="C1186" s="205" t="n">
        <v>1.1617</v>
      </c>
      <c r="D1186" s="206" t="n">
        <v>233.47</v>
      </c>
      <c r="E1186" s="207" t="n">
        <v>43397</v>
      </c>
    </row>
    <row r="1187" customFormat="false" ht="12.75" hidden="false" customHeight="false" outlineLevel="0" collapsed="false">
      <c r="B1187" s="204" t="n">
        <v>43315</v>
      </c>
      <c r="C1187" s="205" t="n">
        <v>1.1588</v>
      </c>
      <c r="D1187" s="206" t="n">
        <v>239.2</v>
      </c>
      <c r="E1187" s="207" t="n">
        <v>43398</v>
      </c>
    </row>
    <row r="1188" customFormat="false" ht="12.75" hidden="false" customHeight="false" outlineLevel="0" collapsed="false">
      <c r="B1188" s="204" t="n">
        <v>43318</v>
      </c>
      <c r="C1188" s="205" t="n">
        <v>1.1543</v>
      </c>
      <c r="D1188" s="206" t="n">
        <v>242.06</v>
      </c>
      <c r="E1188" s="207" t="n">
        <v>43399</v>
      </c>
    </row>
    <row r="1189" customFormat="false" ht="12.75" hidden="false" customHeight="false" outlineLevel="0" collapsed="false">
      <c r="B1189" s="204" t="n">
        <v>43319</v>
      </c>
      <c r="C1189" s="205" t="n">
        <v>1.1602</v>
      </c>
      <c r="D1189" s="206" t="n">
        <v>239.86</v>
      </c>
      <c r="E1189" s="207" t="n">
        <v>43400</v>
      </c>
    </row>
    <row r="1190" customFormat="false" ht="12.75" hidden="false" customHeight="false" outlineLevel="0" collapsed="false">
      <c r="B1190" s="204" t="n">
        <v>43320</v>
      </c>
      <c r="C1190" s="205" t="n">
        <v>1.1589</v>
      </c>
      <c r="D1190" s="206" t="n">
        <v>238.32</v>
      </c>
      <c r="E1190" s="207" t="n">
        <v>43401</v>
      </c>
    </row>
    <row r="1191" customFormat="false" ht="12.75" hidden="false" customHeight="false" outlineLevel="0" collapsed="false">
      <c r="B1191" s="204" t="n">
        <v>43321</v>
      </c>
      <c r="C1191" s="205" t="n">
        <v>1.1593</v>
      </c>
      <c r="D1191" s="206" t="n">
        <v>238.98</v>
      </c>
      <c r="E1191" s="207" t="n">
        <v>43402</v>
      </c>
    </row>
    <row r="1192" customFormat="false" ht="12.75" hidden="false" customHeight="false" outlineLevel="0" collapsed="false">
      <c r="B1192" s="204" t="n">
        <v>43322</v>
      </c>
      <c r="C1192" s="205" t="n">
        <v>1.1456</v>
      </c>
      <c r="D1192" s="206" t="n">
        <v>232.36</v>
      </c>
      <c r="E1192" s="207" t="n">
        <v>43403</v>
      </c>
    </row>
    <row r="1193" customFormat="false" ht="12.75" hidden="false" customHeight="false" outlineLevel="0" collapsed="false">
      <c r="B1193" s="204" t="n">
        <v>43325</v>
      </c>
      <c r="C1193" s="205" t="n">
        <v>1.1403</v>
      </c>
      <c r="D1193" s="206" t="n">
        <v>227.07</v>
      </c>
      <c r="E1193" s="207" t="n">
        <v>43374</v>
      </c>
    </row>
    <row r="1194" customFormat="false" ht="12.75" hidden="false" customHeight="false" outlineLevel="0" collapsed="false">
      <c r="B1194" s="204" t="n">
        <v>43326</v>
      </c>
      <c r="C1194" s="205" t="n">
        <v>1.1406</v>
      </c>
      <c r="D1194" s="206" t="n">
        <v>227.95</v>
      </c>
      <c r="E1194" s="207" t="n">
        <v>43396</v>
      </c>
    </row>
    <row r="1195" customFormat="false" ht="12.75" hidden="false" customHeight="false" outlineLevel="0" collapsed="false">
      <c r="B1195" s="204" t="n">
        <v>43327</v>
      </c>
      <c r="C1195" s="205" t="n">
        <v>1.1321</v>
      </c>
      <c r="D1195" s="206" t="n">
        <v>225.53</v>
      </c>
      <c r="E1195" s="207" t="n">
        <v>43397</v>
      </c>
    </row>
    <row r="1196" customFormat="false" ht="12.75" hidden="false" customHeight="false" outlineLevel="0" collapsed="false">
      <c r="B1196" s="204" t="n">
        <v>43328</v>
      </c>
      <c r="C1196" s="205" t="n">
        <v>1.137</v>
      </c>
      <c r="D1196" s="206" t="n">
        <v>227.07</v>
      </c>
      <c r="E1196" s="207" t="n">
        <v>43398</v>
      </c>
    </row>
    <row r="1197" customFormat="false" ht="12.75" hidden="false" customHeight="false" outlineLevel="0" collapsed="false">
      <c r="B1197" s="204" t="n">
        <v>43329</v>
      </c>
      <c r="C1197" s="205" t="n">
        <v>1.1391</v>
      </c>
      <c r="D1197" s="206" t="n">
        <v>224.43</v>
      </c>
      <c r="E1197" s="207" t="n">
        <v>43399</v>
      </c>
    </row>
    <row r="1198" customFormat="false" ht="12.75" hidden="false" customHeight="false" outlineLevel="0" collapsed="false">
      <c r="B1198" s="204" t="n">
        <v>43332</v>
      </c>
      <c r="C1198" s="205" t="n">
        <v>1.142</v>
      </c>
      <c r="D1198" s="206" t="n">
        <v>222.44</v>
      </c>
      <c r="E1198" s="207" t="n">
        <v>43400</v>
      </c>
    </row>
    <row r="1199" customFormat="false" ht="12.75" hidden="false" customHeight="false" outlineLevel="0" collapsed="false">
      <c r="B1199" s="204" t="n">
        <v>43333</v>
      </c>
      <c r="C1199" s="205" t="n">
        <v>1.1502</v>
      </c>
      <c r="D1199" s="206" t="n">
        <v>224.21</v>
      </c>
      <c r="E1199" s="207" t="n">
        <v>43401</v>
      </c>
    </row>
    <row r="1200" customFormat="false" ht="12.75" hidden="false" customHeight="false" outlineLevel="0" collapsed="false">
      <c r="B1200" s="204" t="n">
        <v>43334</v>
      </c>
      <c r="C1200" s="205" t="n">
        <v>1.1616</v>
      </c>
      <c r="D1200" s="206" t="n">
        <v>224.43</v>
      </c>
      <c r="E1200" s="207" t="n">
        <v>43402</v>
      </c>
    </row>
    <row r="1201" customFormat="false" ht="12.75" hidden="false" customHeight="false" outlineLevel="0" collapsed="false">
      <c r="B1201" s="204" t="n">
        <v>43335</v>
      </c>
      <c r="C1201" s="205" t="n">
        <v>1.1579</v>
      </c>
      <c r="D1201" s="206" t="n">
        <v>223.1</v>
      </c>
      <c r="E1201" s="207" t="n">
        <v>43374</v>
      </c>
    </row>
    <row r="1202" customFormat="false" ht="12.75" hidden="false" customHeight="false" outlineLevel="0" collapsed="false">
      <c r="B1202" s="204" t="n">
        <v>43336</v>
      </c>
      <c r="C1202" s="205" t="n">
        <v>1.1588</v>
      </c>
      <c r="D1202" s="206" t="n">
        <v>225.53</v>
      </c>
      <c r="E1202" s="207" t="n">
        <v>43397</v>
      </c>
    </row>
    <row r="1203" customFormat="false" ht="12.75" hidden="false" customHeight="false" outlineLevel="0" collapsed="false">
      <c r="B1203" s="204" t="n">
        <v>43339</v>
      </c>
      <c r="C1203" s="205" t="n">
        <v>1.1633</v>
      </c>
      <c r="D1203" s="206" t="n">
        <v>231.7</v>
      </c>
      <c r="E1203" s="207" t="n">
        <v>43398</v>
      </c>
    </row>
    <row r="1204" customFormat="false" ht="12.75" hidden="false" customHeight="false" outlineLevel="0" collapsed="false">
      <c r="B1204" s="204" t="n">
        <v>43340</v>
      </c>
      <c r="C1204" s="205" t="n">
        <v>1.171</v>
      </c>
      <c r="D1204" s="206" t="n">
        <v>227.29</v>
      </c>
      <c r="E1204" s="207" t="n">
        <v>43399</v>
      </c>
    </row>
    <row r="1205" customFormat="false" ht="12.75" hidden="false" customHeight="false" outlineLevel="0" collapsed="false">
      <c r="B1205" s="204" t="n">
        <v>43341</v>
      </c>
      <c r="C1205" s="205" t="n">
        <v>1.166</v>
      </c>
      <c r="D1205" s="206" t="n">
        <v>228.62</v>
      </c>
      <c r="E1205" s="207" t="n">
        <v>43400</v>
      </c>
    </row>
    <row r="1206" customFormat="false" ht="12.75" hidden="false" customHeight="false" outlineLevel="0" collapsed="false">
      <c r="B1206" s="204" t="n">
        <v>43342</v>
      </c>
      <c r="C1206" s="205" t="n">
        <v>1.1692</v>
      </c>
      <c r="D1206" s="206" t="n">
        <v>233.03</v>
      </c>
      <c r="E1206" s="207" t="n">
        <v>43401</v>
      </c>
    </row>
    <row r="1207" customFormat="false" ht="12.75" hidden="false" customHeight="false" outlineLevel="0" collapsed="false">
      <c r="B1207" s="204" t="n">
        <v>43343</v>
      </c>
      <c r="C1207" s="205" t="n">
        <v>1.1651</v>
      </c>
      <c r="D1207" s="206" t="n">
        <v>233.69</v>
      </c>
      <c r="E1207" s="207" t="n">
        <v>43402</v>
      </c>
    </row>
    <row r="1208" customFormat="false" ht="12.75" hidden="false" customHeight="false" outlineLevel="0" collapsed="false">
      <c r="B1208" s="204" t="n">
        <v>43346</v>
      </c>
      <c r="C1208" s="205" t="n">
        <v>1.1609</v>
      </c>
      <c r="D1208" s="206"/>
      <c r="E1208" s="207"/>
    </row>
    <row r="1209" customFormat="false" ht="12.75" hidden="false" customHeight="false" outlineLevel="0" collapsed="false">
      <c r="B1209" s="204" t="n">
        <v>43347</v>
      </c>
      <c r="C1209" s="205" t="n">
        <v>1.1562</v>
      </c>
      <c r="D1209" s="206" t="n">
        <v>234.57</v>
      </c>
      <c r="E1209" s="207" t="n">
        <v>43374</v>
      </c>
    </row>
    <row r="1210" customFormat="false" ht="12.75" hidden="false" customHeight="false" outlineLevel="0" collapsed="false">
      <c r="B1210" s="204" t="n">
        <v>43348</v>
      </c>
      <c r="C1210" s="205" t="n">
        <v>1.1582</v>
      </c>
      <c r="D1210" s="206" t="n">
        <v>240.08</v>
      </c>
      <c r="E1210" s="207" t="n">
        <v>43401</v>
      </c>
    </row>
    <row r="1211" customFormat="false" ht="12.75" hidden="false" customHeight="false" outlineLevel="0" collapsed="false">
      <c r="B1211" s="204" t="n">
        <v>43349</v>
      </c>
      <c r="C1211" s="205" t="n">
        <v>1.1634</v>
      </c>
      <c r="D1211" s="206" t="n">
        <v>238.1</v>
      </c>
      <c r="E1211" s="207" t="n">
        <v>43398</v>
      </c>
    </row>
    <row r="1212" customFormat="false" ht="12.75" hidden="false" customHeight="false" outlineLevel="0" collapsed="false">
      <c r="B1212" s="204" t="n">
        <v>43350</v>
      </c>
      <c r="C1212" s="205" t="n">
        <v>1.1615</v>
      </c>
      <c r="D1212" s="206" t="n">
        <v>242.73</v>
      </c>
      <c r="E1212" s="207" t="n">
        <v>43399</v>
      </c>
    </row>
    <row r="1213" customFormat="false" ht="12.75" hidden="false" customHeight="false" outlineLevel="0" collapsed="false">
      <c r="B1213" s="204" t="n">
        <v>43353</v>
      </c>
      <c r="C1213" s="205" t="n">
        <v>1.1571</v>
      </c>
      <c r="D1213" s="206" t="n">
        <v>246.91</v>
      </c>
      <c r="E1213" s="207" t="n">
        <v>43402</v>
      </c>
    </row>
    <row r="1214" customFormat="false" ht="12.75" hidden="false" customHeight="false" outlineLevel="0" collapsed="false">
      <c r="B1214" s="204" t="n">
        <v>43354</v>
      </c>
      <c r="C1214" s="205" t="n">
        <v>1.1574</v>
      </c>
      <c r="D1214" s="206" t="n">
        <v>246.47</v>
      </c>
      <c r="E1214" s="207" t="n">
        <v>43403</v>
      </c>
    </row>
    <row r="1215" customFormat="false" ht="12.75" hidden="false" customHeight="false" outlineLevel="0" collapsed="false">
      <c r="B1215" s="204" t="n">
        <v>43355</v>
      </c>
      <c r="C1215" s="205" t="n">
        <v>1.1585</v>
      </c>
      <c r="D1215" s="206" t="n">
        <v>257.28</v>
      </c>
      <c r="E1215" s="207" t="n">
        <v>43374</v>
      </c>
    </row>
    <row r="1216" customFormat="false" ht="12.75" hidden="false" customHeight="false" outlineLevel="0" collapsed="false">
      <c r="B1216" s="204" t="n">
        <v>43356</v>
      </c>
      <c r="C1216" s="205" t="n">
        <v>1.162</v>
      </c>
      <c r="D1216" s="206" t="n">
        <v>257.5</v>
      </c>
      <c r="E1216" s="207" t="n">
        <v>43401</v>
      </c>
    </row>
    <row r="1217" customFormat="false" ht="12.75" hidden="false" customHeight="false" outlineLevel="0" collapsed="false">
      <c r="B1217" s="204" t="n">
        <v>43357</v>
      </c>
      <c r="C1217" s="205" t="n">
        <v>1.1689</v>
      </c>
      <c r="D1217" s="206" t="n">
        <v>246.03</v>
      </c>
      <c r="E1217" s="207" t="n">
        <v>43398</v>
      </c>
    </row>
    <row r="1218" customFormat="false" ht="12.75" hidden="false" customHeight="false" outlineLevel="0" collapsed="false">
      <c r="B1218" s="204" t="n">
        <v>43360</v>
      </c>
      <c r="C1218" s="205" t="n">
        <v>1.1671</v>
      </c>
      <c r="D1218" s="206" t="n">
        <v>234.35</v>
      </c>
      <c r="E1218" s="207" t="n">
        <v>43401</v>
      </c>
    </row>
    <row r="1219" customFormat="false" ht="12.75" hidden="false" customHeight="false" outlineLevel="0" collapsed="false">
      <c r="B1219" s="204" t="n">
        <v>43361</v>
      </c>
      <c r="C1219" s="205" t="n">
        <v>1.1697</v>
      </c>
      <c r="D1219" s="206" t="n">
        <v>231.92</v>
      </c>
      <c r="E1219" s="207" t="n">
        <v>43402</v>
      </c>
    </row>
    <row r="1220" customFormat="false" ht="12.75" hidden="false" customHeight="false" outlineLevel="0" collapsed="false">
      <c r="B1220" s="204" t="n">
        <v>43362</v>
      </c>
      <c r="C1220" s="205" t="n">
        <v>1.1667</v>
      </c>
      <c r="D1220" s="206" t="n">
        <v>237.21</v>
      </c>
      <c r="E1220" s="207" t="n">
        <v>43403</v>
      </c>
    </row>
    <row r="1221" customFormat="false" ht="12.75" hidden="false" customHeight="false" outlineLevel="0" collapsed="false">
      <c r="B1221" s="204" t="n">
        <v>43363</v>
      </c>
      <c r="C1221" s="205" t="n">
        <v>1.1769</v>
      </c>
      <c r="D1221" s="206" t="n">
        <v>238.1</v>
      </c>
      <c r="E1221" s="207" t="n">
        <v>43374</v>
      </c>
    </row>
    <row r="1222" customFormat="false" ht="12.75" hidden="false" customHeight="false" outlineLevel="0" collapsed="false">
      <c r="B1222" s="204" t="n">
        <v>43364</v>
      </c>
      <c r="C1222" s="205" t="n">
        <v>1.1759</v>
      </c>
      <c r="D1222" s="206" t="n">
        <v>238.98</v>
      </c>
      <c r="E1222" s="207" t="n">
        <v>43401</v>
      </c>
    </row>
    <row r="1223" customFormat="false" ht="12.75" hidden="false" customHeight="false" outlineLevel="0" collapsed="false">
      <c r="B1223" s="204" t="n">
        <v>43367</v>
      </c>
      <c r="C1223" s="205" t="n">
        <v>1.1773</v>
      </c>
      <c r="D1223" s="206" t="n">
        <v>228.84</v>
      </c>
      <c r="E1223" s="207" t="n">
        <v>43398</v>
      </c>
    </row>
    <row r="1224" customFormat="false" ht="12.75" hidden="false" customHeight="false" outlineLevel="0" collapsed="false">
      <c r="B1224" s="204" t="n">
        <v>43368</v>
      </c>
      <c r="C1224" s="205" t="n">
        <v>1.1777</v>
      </c>
      <c r="D1224" s="206" t="n">
        <v>228.4</v>
      </c>
      <c r="E1224" s="207" t="n">
        <v>43401</v>
      </c>
    </row>
    <row r="1225" customFormat="false" ht="12.75" hidden="false" customHeight="false" outlineLevel="0" collapsed="false">
      <c r="B1225" s="204" t="n">
        <v>43369</v>
      </c>
      <c r="C1225" s="205" t="n">
        <v>1.1737</v>
      </c>
      <c r="D1225" s="206" t="n">
        <v>218.25</v>
      </c>
      <c r="E1225" s="207" t="n">
        <v>43402</v>
      </c>
    </row>
    <row r="1226" customFormat="false" ht="12.75" hidden="false" customHeight="false" outlineLevel="0" collapsed="false">
      <c r="B1226" s="204" t="n">
        <v>43370</v>
      </c>
      <c r="C1226" s="205" t="n">
        <v>1.1707</v>
      </c>
      <c r="D1226" s="206" t="n">
        <v>221.56</v>
      </c>
      <c r="E1226" s="207" t="n">
        <v>43403</v>
      </c>
    </row>
    <row r="1227" customFormat="false" ht="12.75" hidden="false" customHeight="false" outlineLevel="0" collapsed="false">
      <c r="B1227" s="204" t="n">
        <v>43371</v>
      </c>
      <c r="C1227" s="205" t="n">
        <v>1.1576</v>
      </c>
      <c r="D1227" s="206" t="n">
        <v>229.72</v>
      </c>
      <c r="E1227" s="207" t="n">
        <v>43374</v>
      </c>
    </row>
    <row r="1228" customFormat="false" ht="12.75" hidden="false" customHeight="false" outlineLevel="0" collapsed="false">
      <c r="B1228" s="204" t="n">
        <v>43374</v>
      </c>
      <c r="C1228" s="205" t="n">
        <v>1.1606</v>
      </c>
      <c r="D1228" s="206" t="n">
        <v>255.95</v>
      </c>
      <c r="E1228" s="207" t="n">
        <v>43525</v>
      </c>
    </row>
    <row r="1229" customFormat="false" ht="12.75" hidden="false" customHeight="false" outlineLevel="0" collapsed="false">
      <c r="B1229" s="204" t="n">
        <v>43375</v>
      </c>
      <c r="C1229" s="205" t="n">
        <v>1.1543</v>
      </c>
      <c r="D1229" s="206" t="n">
        <v>266.09</v>
      </c>
      <c r="E1229" s="207" t="n">
        <v>43525</v>
      </c>
    </row>
    <row r="1230" customFormat="false" ht="12.75" hidden="false" customHeight="false" outlineLevel="0" collapsed="false">
      <c r="B1230" s="204" t="n">
        <v>43376</v>
      </c>
      <c r="C1230" s="205" t="n">
        <v>1.1548</v>
      </c>
      <c r="D1230" s="206" t="n">
        <v>269.62</v>
      </c>
      <c r="E1230" s="207" t="n">
        <v>43525</v>
      </c>
    </row>
    <row r="1231" customFormat="false" ht="12.75" hidden="false" customHeight="false" outlineLevel="0" collapsed="false">
      <c r="B1231" s="204" t="n">
        <v>43377</v>
      </c>
      <c r="C1231" s="205" t="n">
        <v>1.1502</v>
      </c>
      <c r="D1231" s="206" t="n">
        <v>271.83</v>
      </c>
      <c r="E1231" s="207" t="n">
        <v>43525</v>
      </c>
    </row>
    <row r="1232" customFormat="false" ht="12.75" hidden="false" customHeight="false" outlineLevel="0" collapsed="false">
      <c r="B1232" s="204" t="n">
        <v>43378</v>
      </c>
      <c r="C1232" s="205" t="n">
        <v>1.1506</v>
      </c>
      <c r="D1232" s="206" t="n">
        <v>278.44</v>
      </c>
      <c r="E1232" s="207" t="n">
        <v>43525</v>
      </c>
    </row>
    <row r="1233" customFormat="false" ht="12.75" hidden="false" customHeight="false" outlineLevel="0" collapsed="false">
      <c r="B1233" s="204" t="n">
        <v>43381</v>
      </c>
      <c r="C1233" s="205" t="n">
        <v>1.1478</v>
      </c>
      <c r="D1233" s="206" t="n">
        <v>285.27</v>
      </c>
      <c r="E1233" s="207" t="n">
        <v>43525</v>
      </c>
    </row>
    <row r="1234" customFormat="false" ht="12.75" hidden="false" customHeight="false" outlineLevel="0" collapsed="false">
      <c r="B1234" s="204" t="n">
        <v>43382</v>
      </c>
      <c r="C1234" s="205" t="n">
        <v>1.1435</v>
      </c>
      <c r="D1234" s="206" t="n">
        <v>285.94</v>
      </c>
      <c r="E1234" s="207" t="n">
        <v>43525</v>
      </c>
    </row>
    <row r="1235" customFormat="false" ht="12.75" hidden="false" customHeight="false" outlineLevel="0" collapsed="false">
      <c r="B1235" s="204" t="n">
        <v>43383</v>
      </c>
      <c r="C1235" s="205" t="n">
        <v>1.15</v>
      </c>
      <c r="D1235" s="206" t="n">
        <v>283.29</v>
      </c>
      <c r="E1235" s="207" t="n">
        <v>43525</v>
      </c>
    </row>
    <row r="1236" customFormat="false" ht="12.75" hidden="false" customHeight="false" outlineLevel="0" collapsed="false">
      <c r="B1236" s="204" t="n">
        <v>43384</v>
      </c>
      <c r="C1236" s="205" t="n">
        <v>1.1575</v>
      </c>
      <c r="D1236" s="206" t="n">
        <v>284.83</v>
      </c>
      <c r="E1236" s="207" t="n">
        <v>43525</v>
      </c>
    </row>
    <row r="1237" customFormat="false" ht="12.75" hidden="false" customHeight="false" outlineLevel="0" collapsed="false">
      <c r="B1237" s="204" t="n">
        <v>43385</v>
      </c>
      <c r="C1237" s="205" t="n">
        <v>1.1574</v>
      </c>
      <c r="D1237" s="206" t="n">
        <v>288.14</v>
      </c>
      <c r="E1237" s="207" t="n">
        <v>43525</v>
      </c>
    </row>
    <row r="1238" customFormat="false" ht="12.75" hidden="false" customHeight="false" outlineLevel="0" collapsed="false">
      <c r="B1238" s="204" t="n">
        <v>43388</v>
      </c>
      <c r="C1238" s="205" t="n">
        <v>1.1581</v>
      </c>
      <c r="D1238" s="206" t="n">
        <v>296.08</v>
      </c>
      <c r="E1238" s="207" t="n">
        <v>43525</v>
      </c>
    </row>
    <row r="1239" customFormat="false" ht="12.75" hidden="false" customHeight="false" outlineLevel="0" collapsed="false">
      <c r="B1239" s="204" t="n">
        <v>43389</v>
      </c>
      <c r="C1239" s="205" t="n">
        <v>1.1587</v>
      </c>
      <c r="D1239" s="206" t="n">
        <v>292.11</v>
      </c>
      <c r="E1239" s="207" t="n">
        <v>43525</v>
      </c>
    </row>
    <row r="1240" customFormat="false" ht="12.75" hidden="false" customHeight="false" outlineLevel="0" collapsed="false">
      <c r="B1240" s="204" t="n">
        <v>43390</v>
      </c>
      <c r="C1240" s="205" t="n">
        <v>1.153</v>
      </c>
      <c r="D1240" s="206" t="n">
        <v>302.69</v>
      </c>
      <c r="E1240" s="207" t="n">
        <v>43525</v>
      </c>
    </row>
    <row r="1241" customFormat="false" ht="12.75" hidden="false" customHeight="false" outlineLevel="0" collapsed="false">
      <c r="B1241" s="204" t="n">
        <v>43391</v>
      </c>
      <c r="C1241" s="205" t="n">
        <v>1.1505</v>
      </c>
      <c r="D1241" s="206" t="n">
        <v>305.78</v>
      </c>
      <c r="E1241" s="207" t="n">
        <v>43525</v>
      </c>
    </row>
    <row r="1242" customFormat="false" ht="12.75" hidden="false" customHeight="false" outlineLevel="0" collapsed="false">
      <c r="B1242" s="204" t="n">
        <v>43392</v>
      </c>
      <c r="C1242" s="205" t="n">
        <v>1.147</v>
      </c>
      <c r="D1242" s="206" t="n">
        <v>306.22</v>
      </c>
      <c r="E1242" s="207" t="n">
        <v>43525</v>
      </c>
    </row>
    <row r="1243" customFormat="false" ht="12.75" hidden="false" customHeight="false" outlineLevel="0" collapsed="false">
      <c r="B1243" s="204" t="n">
        <v>43395</v>
      </c>
      <c r="C1243" s="205" t="n">
        <v>1.1495</v>
      </c>
      <c r="D1243" s="206" t="n">
        <v>304.67</v>
      </c>
      <c r="E1243" s="207" t="n">
        <v>43525</v>
      </c>
    </row>
    <row r="1244" customFormat="false" ht="12.75" hidden="false" customHeight="false" outlineLevel="0" collapsed="false">
      <c r="B1244" s="204" t="n">
        <v>43396</v>
      </c>
      <c r="C1244" s="205" t="n">
        <v>1.1478</v>
      </c>
      <c r="D1244" s="206" t="n">
        <v>304.45</v>
      </c>
      <c r="E1244" s="207" t="n">
        <v>43525</v>
      </c>
    </row>
    <row r="1245" customFormat="false" ht="12.75" hidden="false" customHeight="false" outlineLevel="0" collapsed="false">
      <c r="B1245" s="204" t="n">
        <v>43397</v>
      </c>
      <c r="C1245" s="205" t="n">
        <v>1.1389</v>
      </c>
      <c r="D1245" s="206" t="n">
        <v>308.86</v>
      </c>
      <c r="E1245" s="207" t="n">
        <v>43525</v>
      </c>
    </row>
    <row r="1246" customFormat="false" ht="12.75" hidden="false" customHeight="false" outlineLevel="0" collapsed="false">
      <c r="B1246" s="204" t="n">
        <v>43398</v>
      </c>
      <c r="C1246" s="205" t="n">
        <v>1.1416</v>
      </c>
      <c r="D1246" s="206" t="n">
        <v>307.98</v>
      </c>
      <c r="E1246" s="207" t="n">
        <v>43525</v>
      </c>
    </row>
    <row r="1247" customFormat="false" ht="12.75" hidden="false" customHeight="false" outlineLevel="0" collapsed="false">
      <c r="B1247" s="204" t="n">
        <v>43399</v>
      </c>
      <c r="C1247" s="205" t="n">
        <v>1.1345</v>
      </c>
      <c r="D1247" s="206" t="n">
        <v>305.12</v>
      </c>
      <c r="E1247" s="207" t="n">
        <v>43525</v>
      </c>
    </row>
    <row r="1248" customFormat="false" ht="12.75" hidden="false" customHeight="false" outlineLevel="0" collapsed="false">
      <c r="B1248" s="204" t="n">
        <v>43402</v>
      </c>
      <c r="C1248" s="205" t="n">
        <v>1.1381</v>
      </c>
      <c r="D1248" s="206" t="n">
        <v>297.62</v>
      </c>
      <c r="E1248" s="207" t="n">
        <v>43525</v>
      </c>
    </row>
    <row r="1249" customFormat="false" ht="12.75" hidden="false" customHeight="false" outlineLevel="0" collapsed="false">
      <c r="B1249" s="204" t="n">
        <v>43403</v>
      </c>
      <c r="C1249" s="205" t="n">
        <v>1.1372</v>
      </c>
      <c r="D1249" s="206" t="n">
        <v>293.65</v>
      </c>
      <c r="E1249" s="207" t="n">
        <v>43525</v>
      </c>
    </row>
    <row r="1250" customFormat="false" ht="12.75" hidden="false" customHeight="false" outlineLevel="0" collapsed="false">
      <c r="B1250" s="204" t="n">
        <v>43404</v>
      </c>
      <c r="C1250" s="205" t="n">
        <v>1.1318</v>
      </c>
      <c r="D1250" s="206" t="n">
        <v>290.79</v>
      </c>
      <c r="E1250" s="207" t="n">
        <v>43525</v>
      </c>
    </row>
    <row r="1251" customFormat="false" ht="12.75" hidden="false" customHeight="false" outlineLevel="0" collapsed="false">
      <c r="B1251" s="204" t="n">
        <v>43405</v>
      </c>
      <c r="C1251" s="205" t="n">
        <v>1.1393</v>
      </c>
      <c r="D1251" s="206" t="n">
        <v>290.79</v>
      </c>
      <c r="E1251" s="207" t="n">
        <v>43525</v>
      </c>
    </row>
    <row r="1252" customFormat="false" ht="12.75" hidden="false" customHeight="false" outlineLevel="0" collapsed="false">
      <c r="B1252" s="204" t="n">
        <v>43406</v>
      </c>
      <c r="C1252" s="205" t="n">
        <v>1.1417</v>
      </c>
      <c r="D1252" s="206" t="n">
        <v>296.3</v>
      </c>
      <c r="E1252" s="207" t="n">
        <v>43525</v>
      </c>
      <c r="H1252" s="204"/>
      <c r="I1252" s="205"/>
    </row>
    <row r="1253" customFormat="false" ht="12.75" hidden="false" customHeight="false" outlineLevel="0" collapsed="false">
      <c r="B1253" s="204" t="n">
        <v>43409</v>
      </c>
      <c r="C1253" s="205" t="n">
        <v>1.137</v>
      </c>
      <c r="D1253" s="206" t="n">
        <v>289.9</v>
      </c>
      <c r="E1253" s="207" t="n">
        <v>43525</v>
      </c>
    </row>
    <row r="1254" customFormat="false" ht="12.75" hidden="false" customHeight="false" outlineLevel="0" collapsed="false">
      <c r="B1254" s="204" t="n">
        <v>43410</v>
      </c>
      <c r="C1254" s="205" t="n">
        <v>1.1428</v>
      </c>
      <c r="D1254" s="206" t="n">
        <v>285.71</v>
      </c>
      <c r="E1254" s="207" t="n">
        <v>43525</v>
      </c>
    </row>
    <row r="1255" customFormat="false" ht="12.75" hidden="false" customHeight="false" outlineLevel="0" collapsed="false">
      <c r="B1255" s="204" t="n">
        <v>43411</v>
      </c>
      <c r="C1255" s="205" t="n">
        <v>1.1487</v>
      </c>
      <c r="D1255" s="206" t="n">
        <v>286.82</v>
      </c>
      <c r="E1255" s="207" t="n">
        <v>43525</v>
      </c>
    </row>
    <row r="1256" customFormat="false" ht="12.75" hidden="false" customHeight="false" outlineLevel="0" collapsed="false">
      <c r="B1256" s="204" t="n">
        <v>43412</v>
      </c>
      <c r="C1256" s="205" t="n">
        <v>1.1424</v>
      </c>
      <c r="D1256" s="206" t="n">
        <v>283.07</v>
      </c>
      <c r="E1256" s="207" t="n">
        <v>43525</v>
      </c>
    </row>
    <row r="1257" customFormat="false" ht="12.75" hidden="false" customHeight="false" outlineLevel="0" collapsed="false">
      <c r="B1257" s="204" t="n">
        <v>43413</v>
      </c>
      <c r="C1257" s="205" t="n">
        <v>1.1346</v>
      </c>
      <c r="D1257" s="206" t="n">
        <v>280.64</v>
      </c>
      <c r="E1257" s="207" t="n">
        <v>43525</v>
      </c>
    </row>
    <row r="1258" customFormat="false" ht="12.75" hidden="false" customHeight="false" outlineLevel="0" collapsed="false">
      <c r="B1258" s="204" t="n">
        <v>43416</v>
      </c>
      <c r="C1258" s="205" t="n">
        <v>1.1265</v>
      </c>
      <c r="D1258" s="206" t="n">
        <v>285.27</v>
      </c>
      <c r="E1258" s="207" t="n">
        <v>43525</v>
      </c>
    </row>
    <row r="1259" customFormat="false" ht="12.75" hidden="false" customHeight="false" outlineLevel="0" collapsed="false">
      <c r="B1259" s="204" t="n">
        <v>43417</v>
      </c>
      <c r="C1259" s="205" t="n">
        <v>1.1261</v>
      </c>
      <c r="D1259" s="206" t="n">
        <v>278</v>
      </c>
      <c r="E1259" s="207" t="s">
        <v>210</v>
      </c>
    </row>
    <row r="1260" customFormat="false" ht="12.75" hidden="false" customHeight="false" outlineLevel="0" collapsed="false">
      <c r="B1260" s="204" t="n">
        <v>43418</v>
      </c>
      <c r="C1260" s="205" t="n">
        <v>1.1296</v>
      </c>
      <c r="D1260" s="206" t="n">
        <v>278.88</v>
      </c>
      <c r="E1260" s="207" t="s">
        <v>210</v>
      </c>
    </row>
    <row r="1261" customFormat="false" ht="12.75" hidden="false" customHeight="false" outlineLevel="0" collapsed="false">
      <c r="B1261" s="204" t="n">
        <v>43419</v>
      </c>
      <c r="C1261" s="205" t="n">
        <v>1.1305</v>
      </c>
      <c r="D1261" s="206" t="n">
        <v>278.88</v>
      </c>
      <c r="E1261" s="207" t="s">
        <v>210</v>
      </c>
    </row>
    <row r="1262" customFormat="false" ht="12.75" hidden="false" customHeight="false" outlineLevel="0" collapsed="false">
      <c r="B1262" s="204" t="n">
        <v>43420</v>
      </c>
      <c r="C1262" s="205" t="n">
        <v>1.1346</v>
      </c>
      <c r="D1262" s="206" t="n">
        <v>279.76</v>
      </c>
      <c r="E1262" s="207" t="s">
        <v>210</v>
      </c>
    </row>
    <row r="1263" customFormat="false" ht="12.75" hidden="false" customHeight="false" outlineLevel="0" collapsed="false">
      <c r="B1263" s="204" t="n">
        <v>43423</v>
      </c>
      <c r="C1263" s="205" t="n">
        <v>1.1427</v>
      </c>
      <c r="D1263" s="206" t="n">
        <v>282.19</v>
      </c>
      <c r="E1263" s="207" t="s">
        <v>210</v>
      </c>
    </row>
    <row r="1264" customFormat="false" ht="12.75" hidden="false" customHeight="false" outlineLevel="0" collapsed="false">
      <c r="B1264" s="204" t="n">
        <v>43424</v>
      </c>
      <c r="C1264" s="205" t="n">
        <v>1.1421</v>
      </c>
      <c r="D1264" s="206" t="n">
        <v>274.69</v>
      </c>
      <c r="E1264" s="207" t="s">
        <v>210</v>
      </c>
    </row>
    <row r="1265" customFormat="false" ht="12.75" hidden="false" customHeight="false" outlineLevel="0" collapsed="false">
      <c r="B1265" s="204" t="n">
        <v>43425</v>
      </c>
      <c r="C1265" s="205" t="n">
        <v>1.1409</v>
      </c>
      <c r="D1265" s="206" t="n">
        <v>279.54</v>
      </c>
      <c r="E1265" s="207" t="s">
        <v>210</v>
      </c>
    </row>
    <row r="1266" customFormat="false" ht="12.75" hidden="false" customHeight="false" outlineLevel="0" collapsed="false">
      <c r="B1266" s="204" t="n">
        <v>43426</v>
      </c>
      <c r="C1266" s="205" t="n">
        <v>1.1403</v>
      </c>
      <c r="D1266" s="206"/>
      <c r="E1266" s="207" t="s">
        <v>210</v>
      </c>
    </row>
    <row r="1267" customFormat="false" ht="12.75" hidden="false" customHeight="false" outlineLevel="0" collapsed="false">
      <c r="B1267" s="204" t="n">
        <v>43427</v>
      </c>
      <c r="C1267" s="205" t="n">
        <v>1.1352</v>
      </c>
      <c r="D1267" s="206" t="n">
        <v>274.91</v>
      </c>
      <c r="E1267" s="207" t="s">
        <v>210</v>
      </c>
    </row>
    <row r="1268" customFormat="false" ht="12.75" hidden="false" customHeight="false" outlineLevel="0" collapsed="false">
      <c r="B1268" s="204" t="n">
        <v>43430</v>
      </c>
      <c r="C1268" s="205" t="n">
        <v>1.1363</v>
      </c>
      <c r="D1268" s="206" t="n">
        <v>275.13</v>
      </c>
      <c r="E1268" s="207" t="s">
        <v>210</v>
      </c>
    </row>
    <row r="1269" customFormat="false" ht="12.75" hidden="false" customHeight="false" outlineLevel="0" collapsed="false">
      <c r="B1269" s="204" t="n">
        <v>43431</v>
      </c>
      <c r="C1269" s="205" t="n">
        <v>1.1328</v>
      </c>
      <c r="D1269" s="206" t="n">
        <v>272.05</v>
      </c>
      <c r="E1269" s="207" t="s">
        <v>210</v>
      </c>
    </row>
    <row r="1270" customFormat="false" ht="12.75" hidden="false" customHeight="false" outlineLevel="0" collapsed="false">
      <c r="B1270" s="204" t="n">
        <v>43432</v>
      </c>
      <c r="C1270" s="205" t="n">
        <v>1.1284</v>
      </c>
      <c r="D1270" s="206" t="n">
        <v>283.07</v>
      </c>
      <c r="E1270" s="207" t="s">
        <v>210</v>
      </c>
    </row>
    <row r="1271" customFormat="false" ht="12.75" hidden="false" customHeight="false" outlineLevel="0" collapsed="false">
      <c r="B1271" s="204" t="n">
        <v>43433</v>
      </c>
      <c r="C1271" s="205" t="n">
        <v>1.1387</v>
      </c>
      <c r="D1271" s="206" t="n">
        <v>283.73</v>
      </c>
      <c r="E1271" s="207" t="s">
        <v>210</v>
      </c>
    </row>
    <row r="1272" customFormat="false" ht="12.75" hidden="false" customHeight="false" outlineLevel="0" collapsed="false">
      <c r="B1272" s="204" t="n">
        <v>43434</v>
      </c>
      <c r="C1272" s="205" t="n">
        <v>1.1359</v>
      </c>
      <c r="D1272" s="206" t="n">
        <v>283.07</v>
      </c>
      <c r="E1272" s="207" t="s">
        <v>210</v>
      </c>
    </row>
    <row r="1273" customFormat="false" ht="12.75" hidden="false" customHeight="false" outlineLevel="0" collapsed="false">
      <c r="B1273" s="204" t="n">
        <v>43437</v>
      </c>
      <c r="C1273" s="205" t="n">
        <v>1.1332</v>
      </c>
      <c r="D1273" s="206" t="n">
        <v>284.61</v>
      </c>
      <c r="E1273" s="207" t="s">
        <v>210</v>
      </c>
    </row>
    <row r="1274" customFormat="false" ht="12.75" hidden="false" customHeight="false" outlineLevel="0" collapsed="false">
      <c r="B1274" s="204" t="n">
        <v>43438</v>
      </c>
      <c r="C1274" s="205" t="n">
        <v>1.1409</v>
      </c>
      <c r="D1274" s="206" t="n">
        <v>281.09</v>
      </c>
      <c r="E1274" s="207" t="s">
        <v>210</v>
      </c>
    </row>
    <row r="1275" customFormat="false" ht="12.75" hidden="false" customHeight="false" outlineLevel="0" collapsed="false">
      <c r="B1275" s="204" t="n">
        <v>43439</v>
      </c>
      <c r="C1275" s="205" t="n">
        <v>1.1354</v>
      </c>
      <c r="D1275" s="206" t="n">
        <v>280.42</v>
      </c>
      <c r="E1275" s="207" t="s">
        <v>210</v>
      </c>
    </row>
    <row r="1276" customFormat="false" ht="12.75" hidden="false" customHeight="false" outlineLevel="0" collapsed="false">
      <c r="B1276" s="204" t="n">
        <v>43440</v>
      </c>
      <c r="C1276" s="205" t="n">
        <v>1.1351</v>
      </c>
      <c r="D1276" s="206" t="n">
        <v>278.66</v>
      </c>
      <c r="E1276" s="207" t="s">
        <v>210</v>
      </c>
    </row>
    <row r="1277" customFormat="false" ht="12.75" hidden="false" customHeight="false" outlineLevel="0" collapsed="false">
      <c r="B1277" s="204" t="n">
        <v>43441</v>
      </c>
      <c r="C1277" s="205" t="n">
        <v>1.1371</v>
      </c>
      <c r="D1277" s="206" t="n">
        <v>283.73</v>
      </c>
      <c r="E1277" s="207" t="s">
        <v>210</v>
      </c>
    </row>
    <row r="1278" customFormat="false" ht="12.75" hidden="false" customHeight="false" outlineLevel="0" collapsed="false">
      <c r="B1278" s="204" t="n">
        <v>43444</v>
      </c>
      <c r="C1278" s="205" t="n">
        <v>1.1425</v>
      </c>
      <c r="D1278" s="206" t="n">
        <v>280.42</v>
      </c>
      <c r="E1278" s="207" t="s">
        <v>210</v>
      </c>
    </row>
    <row r="1279" customFormat="false" ht="12.75" hidden="false" customHeight="false" outlineLevel="0" collapsed="false">
      <c r="B1279" s="204" t="n">
        <v>43445</v>
      </c>
      <c r="C1279" s="205" t="n">
        <v>1.1379</v>
      </c>
      <c r="D1279" s="206" t="n">
        <v>282.85</v>
      </c>
      <c r="E1279" s="207" t="s">
        <v>210</v>
      </c>
    </row>
    <row r="1280" customFormat="false" ht="12.75" hidden="false" customHeight="false" outlineLevel="0" collapsed="false">
      <c r="B1280" s="204" t="n">
        <v>43446</v>
      </c>
      <c r="C1280" s="205" t="n">
        <v>1.1346</v>
      </c>
      <c r="D1280" s="206" t="n">
        <v>280.86</v>
      </c>
      <c r="E1280" s="207" t="s">
        <v>210</v>
      </c>
    </row>
    <row r="1281" customFormat="false" ht="12.75" hidden="false" customHeight="false" outlineLevel="0" collapsed="false">
      <c r="B1281" s="204" t="n">
        <v>43447</v>
      </c>
      <c r="C1281" s="205" t="n">
        <v>1.1371</v>
      </c>
      <c r="D1281" s="206" t="n">
        <v>281.09</v>
      </c>
      <c r="E1281" s="207" t="s">
        <v>210</v>
      </c>
    </row>
    <row r="1282" customFormat="false" ht="12.75" hidden="false" customHeight="false" outlineLevel="0" collapsed="false">
      <c r="B1282" s="204" t="n">
        <v>43448</v>
      </c>
      <c r="C1282" s="205" t="n">
        <v>1.1285</v>
      </c>
      <c r="D1282" s="206" t="n">
        <v>278.88</v>
      </c>
      <c r="E1282" s="207" t="s">
        <v>210</v>
      </c>
    </row>
    <row r="1283" customFormat="false" ht="12.75" hidden="false" customHeight="false" outlineLevel="0" collapsed="false">
      <c r="B1283" s="204" t="n">
        <v>43451</v>
      </c>
      <c r="C1283" s="205" t="n">
        <v>1.1341</v>
      </c>
      <c r="D1283" s="206" t="n">
        <v>275.35</v>
      </c>
      <c r="E1283" s="207" t="s">
        <v>210</v>
      </c>
    </row>
    <row r="1284" customFormat="false" ht="12.75" hidden="false" customHeight="false" outlineLevel="0" collapsed="false">
      <c r="B1284" s="204" t="n">
        <v>43452</v>
      </c>
      <c r="C1284" s="205" t="n">
        <v>1.1377</v>
      </c>
      <c r="D1284" s="206" t="n">
        <v>271.16</v>
      </c>
      <c r="E1284" s="207" t="s">
        <v>210</v>
      </c>
    </row>
    <row r="1285" customFormat="false" ht="12.75" hidden="false" customHeight="false" outlineLevel="0" collapsed="false">
      <c r="B1285" s="204" t="n">
        <v>43453</v>
      </c>
      <c r="C1285" s="205" t="n">
        <v>1.1405</v>
      </c>
      <c r="D1285" s="206" t="n">
        <v>274.91</v>
      </c>
      <c r="E1285" s="207" t="s">
        <v>210</v>
      </c>
    </row>
    <row r="1286" customFormat="false" ht="12.75" hidden="false" customHeight="false" outlineLevel="0" collapsed="false">
      <c r="B1286" s="204" t="n">
        <v>43454</v>
      </c>
      <c r="C1286" s="205" t="n">
        <v>1.1451</v>
      </c>
      <c r="D1286" s="206" t="n">
        <v>274.03</v>
      </c>
      <c r="E1286" s="207" t="s">
        <v>210</v>
      </c>
    </row>
    <row r="1287" customFormat="false" ht="12.75" hidden="false" customHeight="false" outlineLevel="0" collapsed="false">
      <c r="B1287" s="204" t="n">
        <v>43455</v>
      </c>
      <c r="C1287" s="205" t="n">
        <v>1.1414</v>
      </c>
      <c r="D1287" s="206" t="n">
        <v>272.05</v>
      </c>
      <c r="E1287" s="207" t="s">
        <v>210</v>
      </c>
    </row>
    <row r="1288" customFormat="false" ht="12.75" hidden="false" customHeight="false" outlineLevel="0" collapsed="false">
      <c r="B1288" s="204" t="n">
        <v>43458</v>
      </c>
      <c r="C1288" s="205" t="n">
        <v>1.1408</v>
      </c>
      <c r="D1288" s="206" t="n">
        <v>273.37</v>
      </c>
      <c r="E1288" s="207" t="s">
        <v>210</v>
      </c>
    </row>
    <row r="1289" customFormat="false" ht="12.75" hidden="false" customHeight="false" outlineLevel="0" collapsed="false">
      <c r="B1289" s="204" t="n">
        <v>43460</v>
      </c>
      <c r="C1289" s="205" t="n">
        <v>1.1408</v>
      </c>
      <c r="D1289" s="206" t="n">
        <v>273.15</v>
      </c>
      <c r="E1289" s="207" t="s">
        <v>210</v>
      </c>
    </row>
    <row r="1290" customFormat="false" ht="12.75" hidden="false" customHeight="false" outlineLevel="0" collapsed="false">
      <c r="B1290" s="204" t="n">
        <v>43461</v>
      </c>
      <c r="C1290" s="205" t="n">
        <v>1.1377</v>
      </c>
      <c r="D1290" s="206" t="n">
        <v>270.06</v>
      </c>
      <c r="E1290" s="207" t="s">
        <v>210</v>
      </c>
    </row>
    <row r="1291" customFormat="false" ht="12.75" hidden="false" customHeight="false" outlineLevel="0" collapsed="false">
      <c r="B1291" s="204" t="n">
        <v>43462</v>
      </c>
      <c r="C1291" s="205" t="n">
        <v>1.1454</v>
      </c>
      <c r="D1291" s="206" t="n">
        <v>273.15</v>
      </c>
      <c r="E1291" s="207" t="s">
        <v>210</v>
      </c>
    </row>
    <row r="1292" customFormat="false" ht="12.75" hidden="false" customHeight="false" outlineLevel="0" collapsed="false">
      <c r="B1292" s="204" t="n">
        <v>43465</v>
      </c>
      <c r="C1292" s="205" t="n">
        <v>1.145</v>
      </c>
      <c r="D1292" s="206" t="n">
        <v>265.21</v>
      </c>
      <c r="E1292" s="207" t="s">
        <v>210</v>
      </c>
    </row>
    <row r="1293" customFormat="false" ht="12.75" hidden="false" customHeight="false" outlineLevel="0" collapsed="false">
      <c r="B1293" s="204" t="n">
        <v>43467</v>
      </c>
      <c r="C1293" s="205" t="n">
        <v>1.1397</v>
      </c>
      <c r="D1293" s="206" t="n">
        <v>263.01</v>
      </c>
      <c r="E1293" s="207" t="s">
        <v>210</v>
      </c>
    </row>
    <row r="1294" customFormat="false" ht="12.75" hidden="false" customHeight="false" outlineLevel="0" collapsed="false">
      <c r="B1294" s="204" t="n">
        <v>43468</v>
      </c>
      <c r="C1294" s="205" t="n">
        <v>1.1348</v>
      </c>
      <c r="D1294" s="206" t="n">
        <v>257.72</v>
      </c>
      <c r="E1294" s="207" t="s">
        <v>210</v>
      </c>
    </row>
    <row r="1295" customFormat="false" ht="12.75" hidden="false" customHeight="false" outlineLevel="0" collapsed="false">
      <c r="B1295" s="204" t="n">
        <v>43469</v>
      </c>
      <c r="C1295" s="205" t="n">
        <v>1.1403</v>
      </c>
      <c r="D1295" s="206" t="n">
        <v>263.01</v>
      </c>
      <c r="E1295" s="207" t="s">
        <v>210</v>
      </c>
    </row>
    <row r="1296" customFormat="false" ht="12.75" hidden="false" customHeight="false" outlineLevel="0" collapsed="false">
      <c r="B1296" s="204" t="n">
        <v>43472</v>
      </c>
      <c r="C1296" s="205" t="n">
        <v>1.1445</v>
      </c>
      <c r="D1296" s="206" t="n">
        <v>278.88</v>
      </c>
      <c r="E1296" s="207" t="s">
        <v>210</v>
      </c>
    </row>
    <row r="1297" customFormat="false" ht="12.75" hidden="false" customHeight="false" outlineLevel="0" collapsed="false">
      <c r="B1297" s="204" t="n">
        <v>43473</v>
      </c>
      <c r="C1297" s="205" t="n">
        <v>1.144</v>
      </c>
      <c r="D1297" s="206" t="n">
        <v>281.31</v>
      </c>
      <c r="E1297" s="207" t="s">
        <v>210</v>
      </c>
    </row>
    <row r="1298" customFormat="false" ht="12.75" hidden="false" customHeight="false" outlineLevel="0" collapsed="false">
      <c r="B1298" s="204" t="n">
        <v>43474</v>
      </c>
      <c r="C1298" s="205" t="n">
        <v>1.1455</v>
      </c>
      <c r="D1298" s="206" t="n">
        <v>283.73</v>
      </c>
      <c r="E1298" s="207" t="s">
        <v>210</v>
      </c>
    </row>
    <row r="1299" customFormat="false" ht="12.75" hidden="false" customHeight="false" outlineLevel="0" collapsed="false">
      <c r="B1299" s="204" t="n">
        <v>43475</v>
      </c>
      <c r="C1299" s="205" t="n">
        <v>1.1535</v>
      </c>
      <c r="D1299" s="206" t="n">
        <v>279.32</v>
      </c>
      <c r="E1299" s="207" t="s">
        <v>210</v>
      </c>
    </row>
    <row r="1300" customFormat="false" ht="12.75" hidden="false" customHeight="false" outlineLevel="0" collapsed="false">
      <c r="B1300" s="204" t="n">
        <v>43476</v>
      </c>
      <c r="C1300" s="205" t="n">
        <v>1.1533</v>
      </c>
      <c r="D1300" s="206" t="n">
        <v>281.75</v>
      </c>
      <c r="E1300" s="207" t="s">
        <v>210</v>
      </c>
    </row>
    <row r="1301" customFormat="false" ht="12.75" hidden="false" customHeight="false" outlineLevel="0" collapsed="false">
      <c r="B1301" s="204" t="n">
        <v>43479</v>
      </c>
      <c r="C1301" s="205" t="n">
        <v>1.1467</v>
      </c>
      <c r="D1301" s="206" t="n">
        <v>281.09</v>
      </c>
      <c r="E1301" s="207" t="s">
        <v>210</v>
      </c>
    </row>
    <row r="1302" customFormat="false" ht="12.75" hidden="false" customHeight="false" outlineLevel="0" collapsed="false">
      <c r="B1302" s="204" t="n">
        <v>43480</v>
      </c>
      <c r="C1302" s="205" t="n">
        <v>1.1424</v>
      </c>
      <c r="D1302" s="206" t="n">
        <v>290.12</v>
      </c>
      <c r="E1302" s="207" t="s">
        <v>210</v>
      </c>
    </row>
    <row r="1303" customFormat="false" ht="12.75" hidden="false" customHeight="false" outlineLevel="0" collapsed="false">
      <c r="B1303" s="204" t="n">
        <v>43481</v>
      </c>
      <c r="C1303" s="205" t="n">
        <v>1.1389</v>
      </c>
      <c r="D1303" s="206" t="n">
        <v>290.34</v>
      </c>
      <c r="E1303" s="207" t="s">
        <v>210</v>
      </c>
    </row>
    <row r="1304" customFormat="false" ht="12.75" hidden="false" customHeight="false" outlineLevel="0" collapsed="false">
      <c r="B1304" s="204" t="n">
        <v>43482</v>
      </c>
      <c r="C1304" s="205" t="n">
        <v>1.1396</v>
      </c>
      <c r="D1304" s="206" t="n">
        <v>283.29</v>
      </c>
      <c r="E1304" s="207" t="s">
        <v>210</v>
      </c>
    </row>
    <row r="1305" customFormat="false" ht="12.75" hidden="false" customHeight="false" outlineLevel="0" collapsed="false">
      <c r="B1305" s="204" t="n">
        <v>43483</v>
      </c>
      <c r="C1305" s="205" t="n">
        <v>1.1402</v>
      </c>
      <c r="D1305" s="206" t="n">
        <v>287.26</v>
      </c>
      <c r="E1305" s="207" t="s">
        <v>210</v>
      </c>
    </row>
    <row r="1306" customFormat="false" ht="12.75" hidden="false" customHeight="false" outlineLevel="0" collapsed="false">
      <c r="B1306" s="204" t="n">
        <v>43486</v>
      </c>
      <c r="C1306" s="205" t="n">
        <v>1.1362</v>
      </c>
      <c r="D1306" s="206"/>
      <c r="E1306" s="207" t="s">
        <v>210</v>
      </c>
    </row>
    <row r="1307" customFormat="false" ht="12.75" hidden="false" customHeight="false" outlineLevel="0" collapsed="false">
      <c r="B1307" s="204" t="n">
        <v>43487</v>
      </c>
      <c r="C1307" s="205" t="n">
        <v>1.1354</v>
      </c>
      <c r="D1307" s="206" t="n">
        <v>285.05</v>
      </c>
      <c r="E1307" s="207" t="s">
        <v>210</v>
      </c>
    </row>
    <row r="1308" customFormat="false" ht="12.75" hidden="false" customHeight="false" outlineLevel="0" collapsed="false">
      <c r="B1308" s="204" t="n">
        <v>43488</v>
      </c>
      <c r="C1308" s="205" t="n">
        <v>1.1367</v>
      </c>
      <c r="D1308" s="206" t="n">
        <v>285.94</v>
      </c>
      <c r="E1308" s="207" t="s">
        <v>210</v>
      </c>
    </row>
    <row r="1309" customFormat="false" ht="12.75" hidden="false" customHeight="false" outlineLevel="0" collapsed="false">
      <c r="B1309" s="204" t="n">
        <v>43489</v>
      </c>
      <c r="C1309" s="205" t="n">
        <v>1.1341</v>
      </c>
      <c r="D1309" s="206" t="n">
        <v>286.16</v>
      </c>
      <c r="E1309" s="207" t="s">
        <v>210</v>
      </c>
    </row>
    <row r="1310" customFormat="false" ht="12.75" hidden="false" customHeight="false" outlineLevel="0" collapsed="false">
      <c r="B1310" s="204" t="n">
        <v>43490</v>
      </c>
      <c r="C1310" s="205" t="n">
        <v>1.1346</v>
      </c>
      <c r="D1310" s="206" t="n">
        <v>274.25</v>
      </c>
      <c r="E1310" s="207" t="s">
        <v>210</v>
      </c>
    </row>
    <row r="1311" customFormat="false" ht="12.75" hidden="false" customHeight="false" outlineLevel="0" collapsed="false">
      <c r="B1311" s="204" t="n">
        <v>43493</v>
      </c>
      <c r="C1311" s="205" t="n">
        <v>1.1418</v>
      </c>
      <c r="D1311" s="206" t="n">
        <v>281.97</v>
      </c>
      <c r="E1311" s="207" t="s">
        <v>210</v>
      </c>
    </row>
    <row r="1312" customFormat="false" ht="12.75" hidden="false" customHeight="false" outlineLevel="0" collapsed="false">
      <c r="B1312" s="204" t="n">
        <v>43494</v>
      </c>
      <c r="C1312" s="205" t="n">
        <v>1.1422</v>
      </c>
      <c r="D1312" s="206" t="n">
        <v>279.76</v>
      </c>
      <c r="E1312" s="207" t="s">
        <v>210</v>
      </c>
    </row>
    <row r="1313" customFormat="false" ht="12.75" hidden="false" customHeight="false" outlineLevel="0" collapsed="false">
      <c r="B1313" s="204" t="n">
        <v>43495</v>
      </c>
      <c r="C1313" s="205" t="n">
        <v>1.1429</v>
      </c>
      <c r="D1313" s="206" t="n">
        <v>276.24</v>
      </c>
      <c r="E1313" s="207" t="s">
        <v>210</v>
      </c>
    </row>
    <row r="1314" customFormat="false" ht="12.75" hidden="false" customHeight="false" outlineLevel="0" collapsed="false">
      <c r="B1314" s="204" t="n">
        <v>43496</v>
      </c>
      <c r="C1314" s="205" t="n">
        <v>1.1488</v>
      </c>
      <c r="D1314" s="206" t="n">
        <v>280.64</v>
      </c>
      <c r="E1314" s="207" t="s">
        <v>210</v>
      </c>
    </row>
    <row r="1315" customFormat="false" ht="12.75" hidden="false" customHeight="false" outlineLevel="0" collapsed="false">
      <c r="B1315" s="204" t="n">
        <v>43497</v>
      </c>
      <c r="C1315" s="205" t="n">
        <v>1.1471</v>
      </c>
      <c r="D1315" s="206" t="n">
        <v>277.78</v>
      </c>
      <c r="E1315" s="207" t="s">
        <v>210</v>
      </c>
    </row>
    <row r="1316" customFormat="false" ht="12.75" hidden="false" customHeight="false" outlineLevel="0" collapsed="false">
      <c r="B1316" s="204" t="n">
        <v>43500</v>
      </c>
      <c r="C1316" s="205" t="n">
        <v>1.1445</v>
      </c>
      <c r="D1316" s="206" t="n">
        <v>283.29</v>
      </c>
      <c r="E1316" s="207" t="s">
        <v>210</v>
      </c>
    </row>
    <row r="1317" customFormat="false" ht="12.75" hidden="false" customHeight="false" outlineLevel="0" collapsed="false">
      <c r="B1317" s="204" t="n">
        <v>43501</v>
      </c>
      <c r="C1317" s="205" t="n">
        <v>1.1423</v>
      </c>
      <c r="D1317" s="206" t="n">
        <v>282.63</v>
      </c>
      <c r="E1317" s="207" t="s">
        <v>210</v>
      </c>
    </row>
    <row r="1318" customFormat="false" ht="12.75" hidden="false" customHeight="false" outlineLevel="0" collapsed="false">
      <c r="B1318" s="204" t="n">
        <v>43502</v>
      </c>
      <c r="C1318" s="205" t="n">
        <v>1.1394</v>
      </c>
      <c r="D1318" s="206" t="n">
        <v>284.39</v>
      </c>
      <c r="E1318" s="207" t="s">
        <v>210</v>
      </c>
    </row>
    <row r="1319" customFormat="false" ht="12.75" hidden="false" customHeight="false" outlineLevel="0" collapsed="false">
      <c r="B1319" s="204" t="n">
        <v>43503</v>
      </c>
      <c r="C1319" s="205" t="n">
        <v>1.1345</v>
      </c>
      <c r="D1319" s="206" t="n">
        <v>280.64</v>
      </c>
      <c r="E1319" s="207" t="s">
        <v>210</v>
      </c>
    </row>
    <row r="1320" customFormat="false" ht="12.75" hidden="false" customHeight="false" outlineLevel="0" collapsed="false">
      <c r="B1320" s="204" t="n">
        <v>43504</v>
      </c>
      <c r="C1320" s="205" t="n">
        <v>1.1346</v>
      </c>
      <c r="D1320" s="206" t="n">
        <v>280.2</v>
      </c>
      <c r="E1320" s="207" t="s">
        <v>210</v>
      </c>
    </row>
    <row r="1321" customFormat="false" ht="12.75" hidden="false" customHeight="false" outlineLevel="0" collapsed="false">
      <c r="B1321" s="204" t="n">
        <v>43507</v>
      </c>
      <c r="C1321" s="205" t="n">
        <v>1.1309</v>
      </c>
      <c r="D1321" s="206" t="n">
        <v>279.32</v>
      </c>
      <c r="E1321" s="207" t="s">
        <v>210</v>
      </c>
    </row>
    <row r="1322" customFormat="false" ht="12.75" hidden="false" customHeight="false" outlineLevel="0" collapsed="false">
      <c r="B1322" s="204" t="n">
        <v>43508</v>
      </c>
      <c r="C1322" s="205" t="n">
        <v>1.1296</v>
      </c>
      <c r="D1322" s="206" t="n">
        <v>283.29</v>
      </c>
      <c r="E1322" s="207" t="s">
        <v>210</v>
      </c>
    </row>
    <row r="1323" customFormat="false" ht="12.75" hidden="false" customHeight="false" outlineLevel="0" collapsed="false">
      <c r="B1323" s="204" t="n">
        <v>43509</v>
      </c>
      <c r="C1323" s="205" t="n">
        <v>1.1305</v>
      </c>
      <c r="D1323" s="206" t="n">
        <v>281.09</v>
      </c>
      <c r="E1323" s="207" t="s">
        <v>210</v>
      </c>
    </row>
    <row r="1324" customFormat="false" ht="12.75" hidden="false" customHeight="false" outlineLevel="0" collapsed="false">
      <c r="B1324" s="204" t="n">
        <v>43510</v>
      </c>
      <c r="C1324" s="205" t="n">
        <v>1.1268</v>
      </c>
      <c r="D1324" s="206" t="n">
        <v>278</v>
      </c>
      <c r="E1324" s="207" t="s">
        <v>210</v>
      </c>
    </row>
    <row r="1325" customFormat="false" ht="12.75" hidden="false" customHeight="false" outlineLevel="0" collapsed="false">
      <c r="B1325" s="204" t="n">
        <v>43511</v>
      </c>
      <c r="C1325" s="205" t="n">
        <v>1.126</v>
      </c>
      <c r="D1325" s="206" t="n">
        <v>289.68</v>
      </c>
      <c r="E1325" s="207" t="s">
        <v>210</v>
      </c>
    </row>
    <row r="1326" customFormat="false" ht="12.75" hidden="false" customHeight="false" outlineLevel="0" collapsed="false">
      <c r="B1326" s="204" t="n">
        <v>43514</v>
      </c>
      <c r="C1326" s="205" t="n">
        <v>1.1328</v>
      </c>
      <c r="D1326" s="206"/>
      <c r="E1326" s="207" t="s">
        <v>210</v>
      </c>
    </row>
    <row r="1327" customFormat="false" ht="12.75" hidden="false" customHeight="false" outlineLevel="0" collapsed="false">
      <c r="B1327" s="204" t="n">
        <v>43515</v>
      </c>
      <c r="C1327" s="205" t="n">
        <v>1.1294</v>
      </c>
      <c r="D1327" s="206" t="n">
        <v>294.31</v>
      </c>
      <c r="E1327" s="207" t="s">
        <v>210</v>
      </c>
    </row>
    <row r="1328" customFormat="false" ht="12.75" hidden="false" customHeight="false" outlineLevel="0" collapsed="false">
      <c r="B1328" s="204" t="n">
        <v>43516</v>
      </c>
      <c r="C1328" s="205" t="n">
        <v>1.1342</v>
      </c>
      <c r="D1328" s="206" t="n">
        <v>296.3</v>
      </c>
      <c r="E1328" s="207" t="s">
        <v>210</v>
      </c>
    </row>
    <row r="1329" customFormat="false" ht="12.75" hidden="false" customHeight="false" outlineLevel="0" collapsed="false">
      <c r="B1329" s="204" t="n">
        <v>43517</v>
      </c>
      <c r="C1329" s="205" t="n">
        <v>1.1354</v>
      </c>
      <c r="D1329" s="206" t="n">
        <v>291.89</v>
      </c>
      <c r="E1329" s="207" t="s">
        <v>210</v>
      </c>
    </row>
    <row r="1330" customFormat="false" ht="12.75" hidden="false" customHeight="false" outlineLevel="0" collapsed="false">
      <c r="B1330" s="204" t="n">
        <v>43518</v>
      </c>
      <c r="C1330" s="205" t="n">
        <v>1.1325</v>
      </c>
      <c r="D1330" s="206" t="n">
        <v>294.75</v>
      </c>
      <c r="E1330" s="207" t="s">
        <v>210</v>
      </c>
    </row>
    <row r="1331" customFormat="false" ht="12.75" hidden="false" customHeight="false" outlineLevel="0" collapsed="false">
      <c r="B1331" s="204" t="n">
        <v>43521</v>
      </c>
      <c r="C1331" s="205" t="n">
        <v>1.1355</v>
      </c>
      <c r="D1331" s="206" t="n">
        <v>288.8</v>
      </c>
      <c r="E1331" s="207" t="s">
        <v>210</v>
      </c>
    </row>
    <row r="1332" customFormat="false" ht="12.75" hidden="false" customHeight="false" outlineLevel="0" collapsed="false">
      <c r="B1332" s="204" t="n">
        <v>43522</v>
      </c>
      <c r="C1332" s="205" t="n">
        <v>1.1361</v>
      </c>
      <c r="D1332" s="206" t="n">
        <v>283.95</v>
      </c>
      <c r="E1332" s="207" t="s">
        <v>210</v>
      </c>
    </row>
    <row r="1333" customFormat="false" ht="12.75" hidden="false" customHeight="false" outlineLevel="0" collapsed="false">
      <c r="B1333" s="204" t="n">
        <v>43523</v>
      </c>
      <c r="C1333" s="205" t="n">
        <v>1.1386</v>
      </c>
      <c r="D1333" s="206" t="n">
        <v>284.61</v>
      </c>
      <c r="E1333" s="207" t="s">
        <v>210</v>
      </c>
    </row>
    <row r="1334" customFormat="false" ht="12.75" hidden="false" customHeight="false" outlineLevel="0" collapsed="false">
      <c r="B1334" s="204" t="n">
        <v>43524</v>
      </c>
      <c r="C1334" s="205" t="n">
        <v>1.1416</v>
      </c>
      <c r="D1334" s="206" t="n">
        <v>280.64</v>
      </c>
      <c r="E1334" s="207" t="s">
        <v>210</v>
      </c>
    </row>
    <row r="1335" customFormat="false" ht="12.75" hidden="false" customHeight="false" outlineLevel="0" collapsed="false">
      <c r="B1335" s="204" t="n">
        <v>43525</v>
      </c>
      <c r="C1335" s="205" t="n">
        <v>1.1383</v>
      </c>
      <c r="D1335" s="206" t="n">
        <v>278.22</v>
      </c>
      <c r="E1335" s="207" t="s">
        <v>211</v>
      </c>
    </row>
    <row r="1336" customFormat="false" ht="12.75" hidden="false" customHeight="false" outlineLevel="0" collapsed="false">
      <c r="B1336" s="204" t="n">
        <v>43528</v>
      </c>
      <c r="C1336" s="205" t="n">
        <v>1.1337</v>
      </c>
      <c r="D1336" s="206" t="n">
        <v>272.49</v>
      </c>
      <c r="E1336" s="207" t="s">
        <v>211</v>
      </c>
    </row>
    <row r="1337" customFormat="false" ht="12.75" hidden="false" customHeight="false" outlineLevel="0" collapsed="false">
      <c r="B1337" s="204" t="n">
        <v>43529</v>
      </c>
      <c r="C1337" s="205" t="n">
        <v>1.1329</v>
      </c>
      <c r="D1337" s="206" t="n">
        <v>274.25</v>
      </c>
      <c r="E1337" s="207" t="s">
        <v>211</v>
      </c>
    </row>
    <row r="1338" customFormat="false" ht="12.75" hidden="false" customHeight="false" outlineLevel="0" collapsed="false">
      <c r="B1338" s="204" t="n">
        <v>43530</v>
      </c>
      <c r="C1338" s="205" t="n">
        <v>1.1305</v>
      </c>
      <c r="D1338" s="206" t="n">
        <v>268.08</v>
      </c>
      <c r="E1338" s="207" t="s">
        <v>211</v>
      </c>
    </row>
    <row r="1339" customFormat="false" ht="12.75" hidden="false" customHeight="false" outlineLevel="0" collapsed="false">
      <c r="B1339" s="204" t="n">
        <v>43531</v>
      </c>
      <c r="C1339" s="205" t="n">
        <v>1.1271</v>
      </c>
      <c r="D1339" s="206" t="n">
        <v>267.64</v>
      </c>
      <c r="E1339" s="207" t="s">
        <v>211</v>
      </c>
    </row>
    <row r="1340" customFormat="false" ht="12.75" hidden="false" customHeight="false" outlineLevel="0" collapsed="false">
      <c r="B1340" s="204" t="n">
        <v>43532</v>
      </c>
      <c r="C1340" s="205" t="n">
        <v>1.1222</v>
      </c>
      <c r="D1340" s="206" t="n">
        <v>268.52</v>
      </c>
      <c r="E1340" s="207" t="s">
        <v>211</v>
      </c>
    </row>
    <row r="1341" customFormat="false" ht="12.75" hidden="false" customHeight="false" outlineLevel="0" collapsed="false">
      <c r="B1341" s="204" t="n">
        <v>43535</v>
      </c>
      <c r="C1341" s="205" t="n">
        <v>1.1244</v>
      </c>
      <c r="D1341" s="206" t="n">
        <v>270.94</v>
      </c>
      <c r="E1341" s="207" t="s">
        <v>211</v>
      </c>
    </row>
    <row r="1342" customFormat="false" ht="12.75" hidden="false" customHeight="false" outlineLevel="0" collapsed="false">
      <c r="B1342" s="204" t="n">
        <v>43536</v>
      </c>
      <c r="C1342" s="205" t="n">
        <v>1.1275</v>
      </c>
      <c r="D1342" s="206" t="n">
        <v>271.83</v>
      </c>
      <c r="E1342" s="207" t="s">
        <v>211</v>
      </c>
    </row>
    <row r="1343" customFormat="false" ht="12.75" hidden="false" customHeight="false" outlineLevel="0" collapsed="false">
      <c r="B1343" s="204" t="n">
        <v>43537</v>
      </c>
      <c r="C1343" s="205" t="n">
        <v>1.1303</v>
      </c>
      <c r="D1343" s="206" t="n">
        <v>272.49</v>
      </c>
      <c r="E1343" s="207" t="s">
        <v>211</v>
      </c>
    </row>
    <row r="1344" customFormat="false" ht="12.75" hidden="false" customHeight="false" outlineLevel="0" collapsed="false">
      <c r="B1344" s="204" t="n">
        <v>43538</v>
      </c>
      <c r="C1344" s="205" t="n">
        <v>1.1295</v>
      </c>
      <c r="D1344" s="206" t="n">
        <v>273.59</v>
      </c>
      <c r="E1344" s="207" t="s">
        <v>211</v>
      </c>
    </row>
    <row r="1345" customFormat="false" ht="12.75" hidden="false" customHeight="false" outlineLevel="0" collapsed="false">
      <c r="B1345" s="204" t="n">
        <v>43539</v>
      </c>
      <c r="C1345" s="205" t="n">
        <v>1.1308</v>
      </c>
      <c r="D1345" s="206" t="n">
        <v>276.01</v>
      </c>
      <c r="E1345" s="207" t="s">
        <v>211</v>
      </c>
    </row>
    <row r="1346" customFormat="false" ht="12.75" hidden="false" customHeight="false" outlineLevel="0" collapsed="false">
      <c r="B1346" s="204" t="n">
        <v>43542</v>
      </c>
      <c r="C1346" s="205" t="n">
        <v>1.1349</v>
      </c>
      <c r="D1346" s="206" t="n">
        <v>283.07</v>
      </c>
      <c r="E1346" s="207" t="s">
        <v>211</v>
      </c>
    </row>
    <row r="1347" customFormat="false" ht="12.75" hidden="false" customHeight="false" outlineLevel="0" collapsed="false">
      <c r="B1347" s="204" t="n">
        <v>43543</v>
      </c>
      <c r="C1347" s="205" t="n">
        <v>1.1358</v>
      </c>
      <c r="D1347" s="206" t="n">
        <v>281.75</v>
      </c>
      <c r="E1347" s="207" t="s">
        <v>211</v>
      </c>
    </row>
    <row r="1348" customFormat="false" ht="12.75" hidden="false" customHeight="false" outlineLevel="0" collapsed="false">
      <c r="B1348" s="204" t="n">
        <v>43544</v>
      </c>
      <c r="C1348" s="205" t="n">
        <v>1.1354</v>
      </c>
      <c r="D1348" s="206" t="n">
        <v>280.86</v>
      </c>
      <c r="E1348" s="207" t="s">
        <v>211</v>
      </c>
    </row>
    <row r="1349" customFormat="false" ht="12.75" hidden="false" customHeight="false" outlineLevel="0" collapsed="false">
      <c r="B1349" s="204" t="n">
        <v>43545</v>
      </c>
      <c r="C1349" s="205" t="n">
        <v>1.1387</v>
      </c>
      <c r="D1349" s="206" t="n">
        <v>275.57</v>
      </c>
      <c r="E1349" s="207" t="s">
        <v>211</v>
      </c>
    </row>
    <row r="1350" customFormat="false" ht="12.75" hidden="false" customHeight="false" outlineLevel="0" collapsed="false">
      <c r="B1350" s="204" t="n">
        <v>43546</v>
      </c>
      <c r="C1350" s="205" t="n">
        <v>1.1302</v>
      </c>
      <c r="D1350" s="206" t="n">
        <v>277.12</v>
      </c>
      <c r="E1350" s="207" t="s">
        <v>211</v>
      </c>
    </row>
    <row r="1351" customFormat="false" ht="12.75" hidden="false" customHeight="false" outlineLevel="0" collapsed="false">
      <c r="B1351" s="204" t="n">
        <v>43549</v>
      </c>
      <c r="C1351" s="205" t="n">
        <v>1.1325</v>
      </c>
      <c r="D1351" s="206" t="n">
        <v>275.13</v>
      </c>
      <c r="E1351" s="207" t="s">
        <v>211</v>
      </c>
    </row>
    <row r="1352" customFormat="false" ht="12.75" hidden="false" customHeight="false" outlineLevel="0" collapsed="false">
      <c r="B1352" s="204" t="n">
        <v>43550</v>
      </c>
      <c r="C1352" s="205" t="n">
        <v>1.1291</v>
      </c>
      <c r="D1352" s="206" t="n">
        <v>277.56</v>
      </c>
      <c r="E1352" s="207" t="s">
        <v>211</v>
      </c>
    </row>
    <row r="1353" customFormat="false" ht="12.75" hidden="false" customHeight="false" outlineLevel="0" collapsed="false">
      <c r="B1353" s="204" t="n">
        <v>43551</v>
      </c>
      <c r="C1353" s="205" t="n">
        <v>1.1261</v>
      </c>
      <c r="D1353" s="206" t="n">
        <v>277.34</v>
      </c>
      <c r="E1353" s="207" t="s">
        <v>211</v>
      </c>
    </row>
    <row r="1354" customFormat="false" ht="12.75" hidden="false" customHeight="false" outlineLevel="0" collapsed="false">
      <c r="B1354" s="204" t="n">
        <v>43552</v>
      </c>
      <c r="C1354" s="205" t="n">
        <v>1.1218</v>
      </c>
      <c r="D1354" s="206" t="n">
        <v>276.24</v>
      </c>
      <c r="E1354" s="207" t="s">
        <v>211</v>
      </c>
    </row>
    <row r="1355" customFormat="false" ht="12.75" hidden="false" customHeight="false" outlineLevel="0" collapsed="false">
      <c r="B1355" s="204" t="n">
        <v>43553</v>
      </c>
      <c r="C1355" s="205" t="n">
        <v>1.1235</v>
      </c>
      <c r="D1355" s="206" t="n">
        <v>276.24</v>
      </c>
      <c r="E1355" s="207" t="s">
        <v>211</v>
      </c>
    </row>
    <row r="1356" customFormat="false" ht="12.75" hidden="false" customHeight="false" outlineLevel="0" collapsed="false">
      <c r="B1356" s="204" t="n">
        <v>43556</v>
      </c>
      <c r="C1356" s="205" t="n">
        <v>1.1236</v>
      </c>
      <c r="D1356" s="206" t="n">
        <v>279.32</v>
      </c>
      <c r="E1356" s="207" t="s">
        <v>211</v>
      </c>
    </row>
    <row r="1357" customFormat="false" ht="12.75" hidden="false" customHeight="false" outlineLevel="0" collapsed="false">
      <c r="B1357" s="204" t="n">
        <v>43557</v>
      </c>
      <c r="C1357" s="205" t="n">
        <v>1.12</v>
      </c>
      <c r="D1357" s="206" t="n">
        <v>279.1</v>
      </c>
      <c r="E1357" s="207" t="s">
        <v>211</v>
      </c>
    </row>
    <row r="1358" customFormat="false" ht="12.75" hidden="false" customHeight="false" outlineLevel="0" collapsed="false">
      <c r="B1358" s="204" t="n">
        <v>43558</v>
      </c>
      <c r="C1358" s="205" t="n">
        <v>1.1243</v>
      </c>
      <c r="D1358" s="206" t="n">
        <v>273.81</v>
      </c>
      <c r="E1358" s="207" t="s">
        <v>211</v>
      </c>
    </row>
    <row r="1359" customFormat="false" ht="12.75" hidden="false" customHeight="false" outlineLevel="0" collapsed="false">
      <c r="B1359" s="204" t="n">
        <v>43559</v>
      </c>
      <c r="C1359" s="205" t="n">
        <v>1.1219</v>
      </c>
      <c r="D1359" s="206" t="n">
        <v>280.2</v>
      </c>
      <c r="E1359" s="207" t="s">
        <v>211</v>
      </c>
    </row>
    <row r="1360" customFormat="false" ht="12.75" hidden="false" customHeight="false" outlineLevel="0" collapsed="false">
      <c r="B1360" s="204" t="n">
        <v>43560</v>
      </c>
      <c r="C1360" s="205" t="n">
        <v>1.1233</v>
      </c>
      <c r="D1360" s="206" t="n">
        <v>281.31</v>
      </c>
      <c r="E1360" s="207" t="s">
        <v>211</v>
      </c>
    </row>
    <row r="1361" customFormat="false" ht="12.75" hidden="false" customHeight="false" outlineLevel="0" collapsed="false">
      <c r="B1361" s="204" t="n">
        <v>43563</v>
      </c>
      <c r="C1361" s="205" t="n">
        <v>1.1246</v>
      </c>
      <c r="D1361" s="206" t="n">
        <v>277.12</v>
      </c>
      <c r="E1361" s="207" t="s">
        <v>211</v>
      </c>
    </row>
    <row r="1362" customFormat="false" ht="12.75" hidden="false" customHeight="false" outlineLevel="0" collapsed="false">
      <c r="B1362" s="204" t="n">
        <v>43564</v>
      </c>
      <c r="C1362" s="205" t="n">
        <v>1.1277</v>
      </c>
      <c r="D1362" s="206" t="n">
        <v>281.75</v>
      </c>
      <c r="E1362" s="207" t="s">
        <v>211</v>
      </c>
    </row>
    <row r="1363" customFormat="false" ht="12.75" hidden="false" customHeight="false" outlineLevel="0" collapsed="false">
      <c r="B1363" s="204" t="n">
        <v>43565</v>
      </c>
      <c r="C1363" s="205" t="n">
        <v>1.1279</v>
      </c>
      <c r="D1363" s="206" t="n">
        <v>282.41</v>
      </c>
      <c r="E1363" s="207" t="s">
        <v>211</v>
      </c>
    </row>
    <row r="1364" customFormat="false" ht="12.75" hidden="false" customHeight="false" outlineLevel="0" collapsed="false">
      <c r="B1364" s="204" t="n">
        <v>43566</v>
      </c>
      <c r="C1364" s="205" t="n">
        <v>1.1264</v>
      </c>
      <c r="D1364" s="206" t="n">
        <v>279.1</v>
      </c>
      <c r="E1364" s="207" t="s">
        <v>211</v>
      </c>
    </row>
    <row r="1365" customFormat="false" ht="12.75" hidden="false" customHeight="false" outlineLevel="0" collapsed="false">
      <c r="B1365" s="204" t="n">
        <v>43567</v>
      </c>
      <c r="C1365" s="205" t="n">
        <v>1.1321</v>
      </c>
      <c r="D1365" s="206" t="n">
        <v>281.53</v>
      </c>
      <c r="E1365" s="207" t="s">
        <v>211</v>
      </c>
    </row>
    <row r="1366" customFormat="false" ht="12.75" hidden="false" customHeight="false" outlineLevel="0" collapsed="false">
      <c r="B1366" s="204" t="n">
        <v>43570</v>
      </c>
      <c r="C1366" s="205" t="n">
        <v>1.1313</v>
      </c>
      <c r="D1366" s="206" t="n">
        <v>279.1</v>
      </c>
      <c r="E1366" s="207" t="s">
        <v>211</v>
      </c>
    </row>
    <row r="1367" customFormat="false" ht="12.75" hidden="false" customHeight="false" outlineLevel="0" collapsed="false">
      <c r="B1367" s="204" t="n">
        <v>43571</v>
      </c>
      <c r="C1367" s="205" t="n">
        <v>1.1305</v>
      </c>
      <c r="D1367" s="206" t="n">
        <v>275.79</v>
      </c>
      <c r="E1367" s="207" t="s">
        <v>211</v>
      </c>
    </row>
    <row r="1368" customFormat="false" ht="12.75" hidden="false" customHeight="false" outlineLevel="0" collapsed="false">
      <c r="B1368" s="204" t="n">
        <v>43572</v>
      </c>
      <c r="C1368" s="205" t="n">
        <v>1.1301</v>
      </c>
      <c r="D1368" s="206" t="n">
        <v>272.27</v>
      </c>
      <c r="E1368" s="207" t="s">
        <v>211</v>
      </c>
    </row>
    <row r="1369" customFormat="false" ht="12.75" hidden="false" customHeight="false" outlineLevel="0" collapsed="false">
      <c r="B1369" s="204" t="n">
        <v>43573</v>
      </c>
      <c r="C1369" s="205" t="n">
        <v>1.125</v>
      </c>
      <c r="D1369" s="206" t="n">
        <v>281.31</v>
      </c>
      <c r="E1369" s="207" t="s">
        <v>211</v>
      </c>
    </row>
    <row r="1370" customFormat="false" ht="12.75" hidden="false" customHeight="false" outlineLevel="0" collapsed="false">
      <c r="B1370" s="204" t="n">
        <v>43577</v>
      </c>
      <c r="C1370" s="205"/>
      <c r="D1370" s="206" t="n">
        <v>276.46</v>
      </c>
      <c r="E1370" s="207" t="s">
        <v>211</v>
      </c>
    </row>
    <row r="1371" customFormat="false" ht="12.75" hidden="false" customHeight="false" outlineLevel="0" collapsed="false">
      <c r="B1371" s="204" t="n">
        <v>43578</v>
      </c>
      <c r="C1371" s="205" t="n">
        <v>1.1245</v>
      </c>
      <c r="D1371" s="206" t="n">
        <v>279.98</v>
      </c>
      <c r="E1371" s="207" t="s">
        <v>211</v>
      </c>
    </row>
    <row r="1372" customFormat="false" ht="12.75" hidden="false" customHeight="false" outlineLevel="0" collapsed="false">
      <c r="B1372" s="204" t="n">
        <v>43579</v>
      </c>
      <c r="C1372" s="205" t="n">
        <v>1.1209</v>
      </c>
      <c r="D1372" s="206" t="n">
        <v>279.54</v>
      </c>
      <c r="E1372" s="207" t="s">
        <v>211</v>
      </c>
    </row>
    <row r="1373" customFormat="false" ht="12.75" hidden="false" customHeight="false" outlineLevel="0" collapsed="false">
      <c r="B1373" s="204" t="n">
        <v>43580</v>
      </c>
      <c r="C1373" s="205" t="n">
        <v>1.1123</v>
      </c>
      <c r="D1373" s="206" t="n">
        <v>272.49</v>
      </c>
      <c r="E1373" s="207" t="s">
        <v>211</v>
      </c>
    </row>
    <row r="1374" customFormat="false" ht="12.75" hidden="false" customHeight="false" outlineLevel="0" collapsed="false">
      <c r="B1374" s="204" t="n">
        <v>43581</v>
      </c>
      <c r="C1374" s="205" t="n">
        <v>1.1133</v>
      </c>
      <c r="D1374" s="206" t="n">
        <v>270.28</v>
      </c>
      <c r="E1374" s="207" t="s">
        <v>211</v>
      </c>
    </row>
    <row r="1375" customFormat="false" ht="12.75" hidden="false" customHeight="false" outlineLevel="0" collapsed="false">
      <c r="B1375" s="204" t="n">
        <v>43584</v>
      </c>
      <c r="C1375" s="205" t="n">
        <v>1.115</v>
      </c>
      <c r="D1375" s="206" t="n">
        <v>256.39</v>
      </c>
      <c r="E1375" s="207" t="s">
        <v>211</v>
      </c>
    </row>
    <row r="1376" customFormat="false" ht="12.75" hidden="false" customHeight="false" outlineLevel="0" collapsed="false">
      <c r="B1376" s="204" t="n">
        <v>43585</v>
      </c>
      <c r="C1376" s="205" t="n">
        <v>1.1218</v>
      </c>
      <c r="D1376" s="206" t="n">
        <v>264.33</v>
      </c>
      <c r="E1376" s="207" t="s">
        <v>211</v>
      </c>
    </row>
    <row r="1377" customFormat="false" ht="12.75" hidden="false" customHeight="false" outlineLevel="0" collapsed="false">
      <c r="B1377" s="204" t="n">
        <v>43586</v>
      </c>
      <c r="C1377" s="205" t="n">
        <v>1.1218</v>
      </c>
      <c r="D1377" s="206" t="n">
        <v>269.18</v>
      </c>
      <c r="E1377" s="207" t="s">
        <v>212</v>
      </c>
    </row>
    <row r="1378" customFormat="false" ht="12.75" hidden="false" customHeight="false" outlineLevel="0" collapsed="false">
      <c r="B1378" s="204" t="n">
        <v>43587</v>
      </c>
      <c r="C1378" s="205" t="n">
        <v>1.1212</v>
      </c>
      <c r="D1378" s="206" t="n">
        <v>269.62</v>
      </c>
      <c r="E1378" s="207" t="s">
        <v>212</v>
      </c>
    </row>
    <row r="1379" customFormat="false" ht="12.75" hidden="false" customHeight="false" outlineLevel="0" collapsed="false">
      <c r="B1379" s="204" t="n">
        <v>43588</v>
      </c>
      <c r="C1379" s="205" t="n">
        <v>1.1155</v>
      </c>
      <c r="D1379" s="206" t="n">
        <v>264.77</v>
      </c>
      <c r="E1379" s="207" t="s">
        <v>212</v>
      </c>
    </row>
    <row r="1380" customFormat="false" ht="12.75" hidden="false" customHeight="false" outlineLevel="0" collapsed="false">
      <c r="B1380" s="204" t="n">
        <v>43591</v>
      </c>
      <c r="C1380" s="205" t="n">
        <v>1.1199</v>
      </c>
      <c r="D1380" s="206" t="n">
        <v>261.91</v>
      </c>
      <c r="E1380" s="207" t="s">
        <v>212</v>
      </c>
    </row>
    <row r="1381" customFormat="false" ht="12.75" hidden="false" customHeight="false" outlineLevel="0" collapsed="false">
      <c r="B1381" s="204" t="n">
        <v>43592</v>
      </c>
      <c r="C1381" s="205" t="n">
        <v>1.1185</v>
      </c>
      <c r="D1381" s="206" t="n">
        <v>263.45</v>
      </c>
      <c r="E1381" s="207" t="s">
        <v>212</v>
      </c>
    </row>
    <row r="1382" customFormat="false" ht="12.75" hidden="false" customHeight="false" outlineLevel="0" collapsed="false">
      <c r="B1382" s="204" t="n">
        <v>43593</v>
      </c>
      <c r="C1382" s="205" t="n">
        <v>1.1202</v>
      </c>
      <c r="D1382" s="206" t="n">
        <v>256.83</v>
      </c>
      <c r="E1382" s="207" t="s">
        <v>212</v>
      </c>
    </row>
    <row r="1383" customFormat="false" ht="12.75" hidden="false" customHeight="false" outlineLevel="0" collapsed="false">
      <c r="B1383" s="204" t="n">
        <v>43594</v>
      </c>
      <c r="C1383" s="205" t="n">
        <v>1.1193</v>
      </c>
      <c r="D1383" s="206" t="n">
        <v>259.7</v>
      </c>
      <c r="E1383" s="207" t="s">
        <v>212</v>
      </c>
    </row>
    <row r="1384" customFormat="false" ht="12.75" hidden="false" customHeight="false" outlineLevel="0" collapsed="false">
      <c r="B1384" s="204" t="n">
        <v>43595</v>
      </c>
      <c r="C1384" s="205" t="n">
        <v>1.123</v>
      </c>
      <c r="D1384" s="206" t="n">
        <v>258.38</v>
      </c>
      <c r="E1384" s="207" t="s">
        <v>212</v>
      </c>
    </row>
    <row r="1385" customFormat="false" ht="12.75" hidden="false" customHeight="false" outlineLevel="0" collapsed="false">
      <c r="B1385" s="204" t="n">
        <v>43598</v>
      </c>
      <c r="C1385" s="205" t="n">
        <v>1.1245</v>
      </c>
      <c r="D1385" s="206" t="n">
        <v>261.02</v>
      </c>
      <c r="E1385" s="207" t="s">
        <v>212</v>
      </c>
    </row>
    <row r="1386" customFormat="false" ht="12.75" hidden="false" customHeight="false" outlineLevel="0" collapsed="false">
      <c r="B1386" s="204" t="n">
        <v>43599</v>
      </c>
      <c r="C1386" s="205" t="n">
        <v>1.1226</v>
      </c>
      <c r="D1386" s="206" t="n">
        <v>263.23</v>
      </c>
      <c r="E1386" s="207" t="s">
        <v>212</v>
      </c>
    </row>
    <row r="1387" customFormat="false" ht="12.75" hidden="false" customHeight="false" outlineLevel="0" collapsed="false">
      <c r="B1387" s="204" t="n">
        <v>43600</v>
      </c>
      <c r="C1387" s="205" t="n">
        <v>1.1183</v>
      </c>
      <c r="D1387" s="206" t="n">
        <v>261.24</v>
      </c>
      <c r="E1387" s="207" t="s">
        <v>212</v>
      </c>
    </row>
    <row r="1388" customFormat="false" ht="12.75" hidden="false" customHeight="false" outlineLevel="0" collapsed="false">
      <c r="B1388" s="204" t="n">
        <v>43601</v>
      </c>
      <c r="C1388" s="205" t="n">
        <v>1.1203</v>
      </c>
      <c r="D1388" s="206" t="n">
        <v>259.7</v>
      </c>
      <c r="E1388" s="207" t="s">
        <v>212</v>
      </c>
    </row>
    <row r="1389" customFormat="false" ht="12.75" hidden="false" customHeight="false" outlineLevel="0" collapsed="false">
      <c r="B1389" s="204" t="n">
        <v>43602</v>
      </c>
      <c r="C1389" s="205" t="n">
        <v>1.1172</v>
      </c>
      <c r="D1389" s="206" t="n">
        <v>254.63</v>
      </c>
      <c r="E1389" s="207" t="s">
        <v>212</v>
      </c>
    </row>
    <row r="1390" customFormat="false" ht="12.75" hidden="false" customHeight="false" outlineLevel="0" collapsed="false">
      <c r="B1390" s="204" t="n">
        <v>43605</v>
      </c>
      <c r="C1390" s="205" t="n">
        <v>1.1167</v>
      </c>
      <c r="D1390" s="206" t="n">
        <v>256.17</v>
      </c>
      <c r="E1390" s="207" t="s">
        <v>212</v>
      </c>
    </row>
    <row r="1391" customFormat="false" ht="12.75" hidden="false" customHeight="false" outlineLevel="0" collapsed="false">
      <c r="B1391" s="204" t="n">
        <v>43606</v>
      </c>
      <c r="C1391" s="205" t="n">
        <v>1.1161</v>
      </c>
      <c r="D1391" s="206" t="n">
        <v>260.36</v>
      </c>
      <c r="E1391" s="207" t="s">
        <v>212</v>
      </c>
    </row>
    <row r="1392" customFormat="false" ht="12.75" hidden="false" customHeight="false" outlineLevel="0" collapsed="false">
      <c r="B1392" s="204" t="n">
        <v>43607</v>
      </c>
      <c r="C1392" s="205" t="n">
        <v>1.1171</v>
      </c>
      <c r="D1392" s="206" t="n">
        <v>256.17</v>
      </c>
      <c r="E1392" s="207" t="s">
        <v>212</v>
      </c>
    </row>
    <row r="1393" customFormat="false" ht="12.75" hidden="false" customHeight="false" outlineLevel="0" collapsed="false">
      <c r="B1393" s="204" t="n">
        <v>43608</v>
      </c>
      <c r="C1393" s="205" t="n">
        <v>1.1139</v>
      </c>
      <c r="D1393" s="206" t="n">
        <v>255.07</v>
      </c>
      <c r="E1393" s="207" t="s">
        <v>212</v>
      </c>
    </row>
    <row r="1394" customFormat="false" ht="12.75" hidden="false" customHeight="false" outlineLevel="0" collapsed="false">
      <c r="B1394" s="204" t="n">
        <v>43609</v>
      </c>
      <c r="C1394" s="205" t="n">
        <v>1.1187</v>
      </c>
      <c r="D1394" s="206" t="n">
        <v>257.06</v>
      </c>
      <c r="E1394" s="207" t="s">
        <v>212</v>
      </c>
    </row>
    <row r="1395" customFormat="false" ht="12.75" hidden="false" customHeight="false" outlineLevel="0" collapsed="false">
      <c r="B1395" s="204" t="n">
        <v>43612</v>
      </c>
      <c r="C1395" s="205" t="n">
        <v>1.1198</v>
      </c>
      <c r="D1395" s="206"/>
      <c r="E1395" s="207" t="s">
        <v>212</v>
      </c>
    </row>
    <row r="1396" customFormat="false" ht="12.75" hidden="false" customHeight="false" outlineLevel="0" collapsed="false">
      <c r="B1396" s="204" t="n">
        <v>43613</v>
      </c>
      <c r="C1396" s="205" t="n">
        <v>1.1192</v>
      </c>
      <c r="D1396" s="206" t="n">
        <v>259.04</v>
      </c>
      <c r="E1396" s="207" t="s">
        <v>212</v>
      </c>
    </row>
    <row r="1397" customFormat="false" ht="12.75" hidden="false" customHeight="false" outlineLevel="0" collapsed="false">
      <c r="B1397" s="204" t="n">
        <v>43614</v>
      </c>
      <c r="C1397" s="205" t="n">
        <v>1.1156</v>
      </c>
      <c r="D1397" s="206" t="n">
        <v>261.68</v>
      </c>
      <c r="E1397" s="207" t="s">
        <v>212</v>
      </c>
    </row>
    <row r="1398" customFormat="false" ht="12.75" hidden="false" customHeight="false" outlineLevel="0" collapsed="false">
      <c r="B1398" s="204" t="n">
        <v>43615</v>
      </c>
      <c r="C1398" s="205" t="n">
        <v>1.1134</v>
      </c>
      <c r="D1398" s="206" t="n">
        <v>259.26</v>
      </c>
      <c r="E1398" s="207" t="s">
        <v>212</v>
      </c>
    </row>
    <row r="1399" customFormat="false" ht="12.75" hidden="false" customHeight="false" outlineLevel="0" collapsed="false">
      <c r="B1399" s="204" t="n">
        <v>43616</v>
      </c>
      <c r="C1399" s="205" t="n">
        <v>1.1151</v>
      </c>
      <c r="D1399" s="206" t="n">
        <v>266.76</v>
      </c>
      <c r="E1399" s="207" t="s">
        <v>212</v>
      </c>
    </row>
    <row r="1400" customFormat="false" ht="12.75" hidden="false" customHeight="false" outlineLevel="0" collapsed="false">
      <c r="B1400" s="204" t="n">
        <v>43619</v>
      </c>
      <c r="C1400" s="205" t="n">
        <v>1.1185</v>
      </c>
      <c r="D1400" s="206" t="n">
        <v>268.74</v>
      </c>
      <c r="E1400" s="207" t="s">
        <v>212</v>
      </c>
    </row>
    <row r="1401" customFormat="false" ht="12.75" hidden="false" customHeight="false" outlineLevel="0" collapsed="false">
      <c r="B1401" s="204" t="n">
        <v>43620</v>
      </c>
      <c r="C1401" s="205" t="n">
        <v>1.1244</v>
      </c>
      <c r="D1401" s="206" t="n">
        <v>273.81</v>
      </c>
      <c r="E1401" s="207" t="s">
        <v>212</v>
      </c>
    </row>
    <row r="1402" customFormat="false" ht="12.75" hidden="false" customHeight="false" outlineLevel="0" collapsed="false">
      <c r="B1402" s="204" t="n">
        <v>43621</v>
      </c>
      <c r="C1402" s="205" t="n">
        <v>1.1257</v>
      </c>
      <c r="D1402" s="206" t="n">
        <v>269.18</v>
      </c>
      <c r="E1402" s="207" t="s">
        <v>212</v>
      </c>
    </row>
    <row r="1403" customFormat="false" ht="12.75" hidden="false" customHeight="false" outlineLevel="0" collapsed="false">
      <c r="B1403" s="204" t="n">
        <v>43622</v>
      </c>
      <c r="C1403" s="205" t="n">
        <v>1.1266</v>
      </c>
      <c r="D1403" s="206" t="n">
        <v>275.79</v>
      </c>
      <c r="E1403" s="207" t="s">
        <v>212</v>
      </c>
    </row>
    <row r="1404" customFormat="false" ht="12.75" hidden="false" customHeight="false" outlineLevel="0" collapsed="false">
      <c r="B1404" s="204" t="n">
        <v>43623</v>
      </c>
      <c r="C1404" s="205" t="n">
        <v>1.1273</v>
      </c>
      <c r="D1404" s="206" t="n">
        <v>275.57</v>
      </c>
      <c r="E1404" s="207" t="s">
        <v>212</v>
      </c>
    </row>
    <row r="1405" customFormat="false" ht="12.75" hidden="false" customHeight="false" outlineLevel="0" collapsed="false">
      <c r="B1405" s="204" t="n">
        <v>43626</v>
      </c>
      <c r="C1405" s="205" t="n">
        <v>1.1301</v>
      </c>
      <c r="D1405" s="206" t="n">
        <v>273.37</v>
      </c>
      <c r="E1405" s="207" t="s">
        <v>212</v>
      </c>
    </row>
    <row r="1406" customFormat="false" ht="12.75" hidden="false" customHeight="false" outlineLevel="0" collapsed="false">
      <c r="B1406" s="204" t="n">
        <v>43627</v>
      </c>
      <c r="C1406" s="205" t="n">
        <v>1.132</v>
      </c>
      <c r="D1406" s="206" t="n">
        <v>276.46</v>
      </c>
      <c r="E1406" s="207" t="s">
        <v>212</v>
      </c>
    </row>
    <row r="1407" customFormat="false" ht="12.75" hidden="false" customHeight="false" outlineLevel="0" collapsed="false">
      <c r="B1407" s="204" t="n">
        <v>43628</v>
      </c>
      <c r="C1407" s="205" t="n">
        <v>1.1323</v>
      </c>
      <c r="D1407" s="206" t="n">
        <v>278.22</v>
      </c>
      <c r="E1407" s="207" t="s">
        <v>212</v>
      </c>
    </row>
    <row r="1408" customFormat="false" ht="12.75" hidden="false" customHeight="false" outlineLevel="0" collapsed="false">
      <c r="B1408" s="204" t="n">
        <v>43629</v>
      </c>
      <c r="C1408" s="205" t="n">
        <v>1.1289</v>
      </c>
      <c r="D1408" s="206" t="n">
        <v>281.09</v>
      </c>
      <c r="E1408" s="207" t="s">
        <v>212</v>
      </c>
    </row>
    <row r="1409" customFormat="false" ht="12.75" hidden="false" customHeight="false" outlineLevel="0" collapsed="false">
      <c r="B1409" s="204" t="n">
        <v>43630</v>
      </c>
      <c r="C1409" s="205" t="n">
        <v>1.1265</v>
      </c>
      <c r="D1409" s="206" t="n">
        <v>281.09</v>
      </c>
      <c r="E1409" s="207" t="s">
        <v>212</v>
      </c>
    </row>
    <row r="1410" customFormat="false" ht="12.75" hidden="false" customHeight="false" outlineLevel="0" collapsed="false">
      <c r="B1410" s="204" t="n">
        <v>43633</v>
      </c>
      <c r="C1410" s="205" t="n">
        <v>1.1234</v>
      </c>
      <c r="D1410" s="206" t="n">
        <v>279.1</v>
      </c>
      <c r="E1410" s="207" t="s">
        <v>212</v>
      </c>
    </row>
    <row r="1411" customFormat="false" ht="12.75" hidden="false" customHeight="false" outlineLevel="0" collapsed="false">
      <c r="B1411" s="204" t="n">
        <v>43634</v>
      </c>
      <c r="C1411" s="205" t="n">
        <v>1.1187</v>
      </c>
      <c r="D1411" s="206" t="n">
        <v>278</v>
      </c>
      <c r="E1411" s="207" t="s">
        <v>212</v>
      </c>
    </row>
    <row r="1412" customFormat="false" ht="12.75" hidden="false" customHeight="false" outlineLevel="0" collapsed="false">
      <c r="B1412" s="204" t="n">
        <v>43635</v>
      </c>
      <c r="C1412" s="205" t="n">
        <v>1.1207</v>
      </c>
      <c r="D1412" s="206" t="n">
        <v>275.57</v>
      </c>
      <c r="E1412" s="207" t="s">
        <v>212</v>
      </c>
    </row>
    <row r="1413" customFormat="false" ht="12.75" hidden="false" customHeight="false" outlineLevel="0" collapsed="false">
      <c r="B1413" s="204" t="n">
        <v>43636</v>
      </c>
      <c r="C1413" s="205" t="n">
        <v>1.1307</v>
      </c>
      <c r="D1413" s="206" t="n">
        <v>274.03</v>
      </c>
      <c r="E1413" s="207" t="s">
        <v>212</v>
      </c>
    </row>
    <row r="1414" customFormat="false" ht="12.75" hidden="false" customHeight="false" outlineLevel="0" collapsed="false">
      <c r="B1414" s="204" t="n">
        <v>43637</v>
      </c>
      <c r="C1414" s="205" t="n">
        <v>1.1316</v>
      </c>
      <c r="D1414" s="206" t="n">
        <v>269.4</v>
      </c>
      <c r="E1414" s="207" t="s">
        <v>212</v>
      </c>
    </row>
    <row r="1415" customFormat="false" ht="12.75" hidden="false" customHeight="false" outlineLevel="0" collapsed="false">
      <c r="B1415" s="204" t="n">
        <v>43640</v>
      </c>
      <c r="C1415" s="205" t="n">
        <v>1.1394</v>
      </c>
      <c r="D1415" s="206" t="n">
        <v>270.5</v>
      </c>
      <c r="E1415" s="207" t="s">
        <v>212</v>
      </c>
    </row>
    <row r="1416" customFormat="false" ht="12.75" hidden="false" customHeight="false" outlineLevel="0" collapsed="false">
      <c r="B1416" s="204" t="n">
        <v>43641</v>
      </c>
      <c r="C1416" s="205" t="n">
        <v>1.1388</v>
      </c>
      <c r="D1416" s="206" t="n">
        <v>271.83</v>
      </c>
      <c r="E1416" s="207" t="s">
        <v>212</v>
      </c>
    </row>
    <row r="1417" customFormat="false" ht="12.75" hidden="false" customHeight="false" outlineLevel="0" collapsed="false">
      <c r="B1417" s="204" t="n">
        <v>43642</v>
      </c>
      <c r="C1417" s="205" t="n">
        <v>1.1362</v>
      </c>
      <c r="D1417" s="206" t="n">
        <v>265.21</v>
      </c>
      <c r="E1417" s="207" t="s">
        <v>212</v>
      </c>
    </row>
    <row r="1418" customFormat="false" ht="12.75" hidden="false" customHeight="false" outlineLevel="0" collapsed="false">
      <c r="B1418" s="204" t="n">
        <v>43643</v>
      </c>
      <c r="C1418" s="205" t="n">
        <v>1.137</v>
      </c>
      <c r="D1418" s="206" t="n">
        <v>276.24</v>
      </c>
      <c r="E1418" s="207" t="s">
        <v>212</v>
      </c>
    </row>
    <row r="1419" customFormat="false" ht="12.75" hidden="false" customHeight="false" outlineLevel="0" collapsed="false">
      <c r="B1419" s="204" t="n">
        <v>43644</v>
      </c>
      <c r="C1419" s="205" t="n">
        <v>1.138</v>
      </c>
      <c r="D1419" s="206" t="n">
        <v>271.61</v>
      </c>
      <c r="E1419" s="207" t="s">
        <v>212</v>
      </c>
    </row>
    <row r="1420" customFormat="false" ht="12.75" hidden="false" customHeight="false" outlineLevel="0" collapsed="false">
      <c r="B1420" s="204" t="n">
        <v>43647</v>
      </c>
      <c r="C1420" s="205" t="n">
        <v>1.1349</v>
      </c>
      <c r="D1420" s="206" t="n">
        <v>277.12</v>
      </c>
      <c r="E1420" s="207" t="s">
        <v>213</v>
      </c>
    </row>
    <row r="1421" customFormat="false" ht="12.75" hidden="false" customHeight="false" outlineLevel="0" collapsed="false">
      <c r="B1421" s="204" t="n">
        <v>43648</v>
      </c>
      <c r="C1421" s="205" t="n">
        <v>1.1301</v>
      </c>
      <c r="D1421" s="206" t="n">
        <v>272.27</v>
      </c>
      <c r="E1421" s="207" t="s">
        <v>213</v>
      </c>
    </row>
    <row r="1422" customFormat="false" ht="12.75" hidden="false" customHeight="false" outlineLevel="0" collapsed="false">
      <c r="B1422" s="204" t="n">
        <v>43649</v>
      </c>
      <c r="C1422" s="205" t="n">
        <v>1.1293</v>
      </c>
      <c r="D1422" s="206" t="n">
        <v>276.46</v>
      </c>
      <c r="E1422" s="207" t="s">
        <v>213</v>
      </c>
    </row>
    <row r="1423" customFormat="false" ht="12.75" hidden="false" customHeight="false" outlineLevel="0" collapsed="false">
      <c r="B1423" s="204" t="n">
        <v>43650</v>
      </c>
      <c r="C1423" s="205" t="n">
        <v>1.1288</v>
      </c>
      <c r="D1423" s="206"/>
      <c r="E1423" s="207" t="s">
        <v>213</v>
      </c>
    </row>
    <row r="1424" customFormat="false" ht="12.75" hidden="false" customHeight="false" outlineLevel="0" collapsed="false">
      <c r="B1424" s="204" t="n">
        <v>43651</v>
      </c>
      <c r="C1424" s="205" t="n">
        <v>1.126</v>
      </c>
      <c r="D1424" s="206" t="n">
        <v>272.49</v>
      </c>
      <c r="E1424" s="207" t="s">
        <v>213</v>
      </c>
    </row>
    <row r="1425" customFormat="false" ht="12.75" hidden="false" customHeight="false" outlineLevel="0" collapsed="false">
      <c r="B1425" s="204" t="n">
        <v>43654</v>
      </c>
      <c r="C1425" s="205" t="n">
        <v>1.1215</v>
      </c>
      <c r="D1425" s="206" t="n">
        <v>274.47</v>
      </c>
      <c r="E1425" s="207" t="s">
        <v>213</v>
      </c>
    </row>
    <row r="1426" customFormat="false" ht="12.75" hidden="false" customHeight="false" outlineLevel="0" collapsed="false">
      <c r="B1426" s="204" t="n">
        <v>43655</v>
      </c>
      <c r="C1426" s="205" t="n">
        <v>1.1205</v>
      </c>
      <c r="D1426" s="206" t="n">
        <v>272.27</v>
      </c>
      <c r="E1426" s="207" t="s">
        <v>213</v>
      </c>
    </row>
    <row r="1427" customFormat="false" ht="12.75" hidden="false" customHeight="false" outlineLevel="0" collapsed="false">
      <c r="B1427" s="204" t="n">
        <v>43656</v>
      </c>
      <c r="C1427" s="205" t="n">
        <v>1.122</v>
      </c>
      <c r="D1427" s="206" t="n">
        <v>275.57</v>
      </c>
      <c r="E1427" s="207" t="s">
        <v>213</v>
      </c>
    </row>
    <row r="1428" customFormat="false" ht="12.75" hidden="false" customHeight="false" outlineLevel="0" collapsed="false">
      <c r="B1428" s="204" t="n">
        <v>43657</v>
      </c>
      <c r="C1428" s="205" t="n">
        <v>1.1285</v>
      </c>
      <c r="D1428" s="206" t="n">
        <v>272.93</v>
      </c>
      <c r="E1428" s="207" t="s">
        <v>213</v>
      </c>
    </row>
    <row r="1429" customFormat="false" ht="12.75" hidden="false" customHeight="false" outlineLevel="0" collapsed="false">
      <c r="B1429" s="204" t="n">
        <v>43658</v>
      </c>
      <c r="C1429" s="205" t="n">
        <v>1.1253</v>
      </c>
      <c r="D1429" s="206" t="n">
        <v>271.16</v>
      </c>
      <c r="E1429" s="207" t="s">
        <v>213</v>
      </c>
    </row>
    <row r="1430" customFormat="false" ht="12.75" hidden="false" customHeight="false" outlineLevel="0" collapsed="false">
      <c r="B1430" s="204" t="n">
        <v>43661</v>
      </c>
      <c r="C1430" s="205" t="n">
        <v>1.1269</v>
      </c>
      <c r="D1430" s="206" t="n">
        <v>265.87</v>
      </c>
      <c r="E1430" s="207" t="s">
        <v>213</v>
      </c>
    </row>
    <row r="1431" customFormat="false" ht="12.75" hidden="false" customHeight="false" outlineLevel="0" collapsed="false">
      <c r="B1431" s="204" t="n">
        <v>43662</v>
      </c>
      <c r="C1431" s="205" t="n">
        <v>1.1223</v>
      </c>
      <c r="D1431" s="206" t="n">
        <v>264.33</v>
      </c>
      <c r="E1431" s="207" t="s">
        <v>213</v>
      </c>
    </row>
    <row r="1432" customFormat="false" ht="12.75" hidden="false" customHeight="false" outlineLevel="0" collapsed="false">
      <c r="B1432" s="204" t="n">
        <v>43663</v>
      </c>
      <c r="C1432" s="205" t="n">
        <v>1.1215</v>
      </c>
      <c r="D1432" s="206" t="n">
        <v>259.92</v>
      </c>
      <c r="E1432" s="207" t="s">
        <v>213</v>
      </c>
    </row>
    <row r="1433" customFormat="false" ht="12.75" hidden="false" customHeight="false" outlineLevel="0" collapsed="false">
      <c r="B1433" s="204" t="n">
        <v>43664</v>
      </c>
      <c r="C1433" s="205" t="n">
        <v>1.1216</v>
      </c>
      <c r="D1433" s="206" t="n">
        <v>254.63</v>
      </c>
      <c r="E1433" s="207" t="s">
        <v>213</v>
      </c>
    </row>
    <row r="1434" customFormat="false" ht="12.75" hidden="false" customHeight="false" outlineLevel="0" collapsed="false">
      <c r="B1434" s="204" t="n">
        <v>43665</v>
      </c>
      <c r="C1434" s="205" t="n">
        <v>1.1226</v>
      </c>
      <c r="D1434" s="206" t="n">
        <v>255.51</v>
      </c>
      <c r="E1434" s="207" t="s">
        <v>213</v>
      </c>
    </row>
    <row r="1435" customFormat="false" ht="12.75" hidden="false" customHeight="false" outlineLevel="0" collapsed="false">
      <c r="B1435" s="204" t="n">
        <v>43668</v>
      </c>
      <c r="C1435" s="205" t="n">
        <v>1.1215</v>
      </c>
      <c r="D1435" s="206" t="n">
        <v>254.85</v>
      </c>
      <c r="E1435" s="207" t="s">
        <v>213</v>
      </c>
    </row>
    <row r="1436" customFormat="false" ht="12.75" hidden="false" customHeight="false" outlineLevel="0" collapsed="false">
      <c r="B1436" s="204" t="n">
        <v>43669</v>
      </c>
      <c r="C1436" s="205" t="n">
        <v>1.1173</v>
      </c>
      <c r="D1436" s="206" t="n">
        <v>264.11</v>
      </c>
      <c r="E1436" s="207" t="s">
        <v>213</v>
      </c>
    </row>
    <row r="1437" customFormat="false" ht="12.75" hidden="false" customHeight="false" outlineLevel="0" collapsed="false">
      <c r="B1437" s="204" t="n">
        <v>43670</v>
      </c>
      <c r="C1437" s="205" t="n">
        <v>1.114</v>
      </c>
      <c r="D1437" s="206" t="n">
        <v>265.87</v>
      </c>
      <c r="E1437" s="207" t="s">
        <v>213</v>
      </c>
    </row>
    <row r="1438" customFormat="false" ht="12.75" hidden="false" customHeight="false" outlineLevel="0" collapsed="false">
      <c r="B1438" s="204" t="n">
        <v>43671</v>
      </c>
      <c r="C1438" s="205" t="n">
        <v>1.1115</v>
      </c>
      <c r="D1438" s="206" t="n">
        <v>264.55</v>
      </c>
      <c r="E1438" s="207" t="s">
        <v>213</v>
      </c>
    </row>
    <row r="1439" customFormat="false" ht="12.75" hidden="false" customHeight="false" outlineLevel="0" collapsed="false">
      <c r="B1439" s="204" t="n">
        <v>43672</v>
      </c>
      <c r="C1439" s="205" t="n">
        <v>1.1138</v>
      </c>
      <c r="D1439" s="206" t="n">
        <v>264.99</v>
      </c>
      <c r="E1439" s="207" t="s">
        <v>213</v>
      </c>
    </row>
    <row r="1440" customFormat="false" ht="12.75" hidden="false" customHeight="false" outlineLevel="0" collapsed="false">
      <c r="B1440" s="204" t="n">
        <v>43675</v>
      </c>
      <c r="C1440" s="205" t="n">
        <v>1.1119</v>
      </c>
      <c r="D1440" s="206" t="n">
        <v>266.09</v>
      </c>
      <c r="E1440" s="207" t="s">
        <v>213</v>
      </c>
    </row>
    <row r="1441" customFormat="false" ht="12.75" hidden="false" customHeight="false" outlineLevel="0" collapsed="false">
      <c r="B1441" s="204" t="n">
        <v>43676</v>
      </c>
      <c r="C1441" s="205" t="n">
        <v>1.1154</v>
      </c>
      <c r="D1441" s="206" t="n">
        <v>267.86</v>
      </c>
      <c r="E1441" s="207" t="s">
        <v>213</v>
      </c>
    </row>
    <row r="1442" customFormat="false" ht="12.75" hidden="false" customHeight="false" outlineLevel="0" collapsed="false">
      <c r="B1442" s="204" t="n">
        <v>43677</v>
      </c>
      <c r="C1442" s="205" t="n">
        <v>1.1151</v>
      </c>
      <c r="D1442" s="206" t="n">
        <v>269.18</v>
      </c>
      <c r="E1442" s="207" t="s">
        <v>213</v>
      </c>
    </row>
    <row r="1443" customFormat="false" ht="12.75" hidden="false" customHeight="false" outlineLevel="0" collapsed="false">
      <c r="B1443" s="204" t="n">
        <v>43678</v>
      </c>
      <c r="C1443" s="205" t="n">
        <v>1.1037</v>
      </c>
      <c r="D1443" s="206" t="n">
        <v>267.2</v>
      </c>
      <c r="E1443" s="207" t="s">
        <v>213</v>
      </c>
    </row>
    <row r="1444" customFormat="false" ht="12.75" hidden="false" customHeight="false" outlineLevel="0" collapsed="false">
      <c r="B1444" s="204" t="n">
        <v>43679</v>
      </c>
      <c r="C1444" s="205" t="n">
        <v>1.1106</v>
      </c>
      <c r="D1444" s="206" t="n">
        <v>264.99</v>
      </c>
      <c r="E1444" s="207" t="s">
        <v>213</v>
      </c>
    </row>
    <row r="1445" customFormat="false" ht="12.75" hidden="false" customHeight="false" outlineLevel="0" collapsed="false">
      <c r="B1445" s="204" t="n">
        <v>43682</v>
      </c>
      <c r="C1445" s="205" t="n">
        <v>1.1182</v>
      </c>
      <c r="D1445" s="206" t="n">
        <v>260.58</v>
      </c>
      <c r="E1445" s="207" t="s">
        <v>213</v>
      </c>
    </row>
    <row r="1446" customFormat="false" ht="12.75" hidden="false" customHeight="false" outlineLevel="0" collapsed="false">
      <c r="B1446" s="204" t="n">
        <v>43683</v>
      </c>
      <c r="C1446" s="205" t="n">
        <v>1.1187</v>
      </c>
      <c r="D1446" s="206" t="n">
        <v>258.6</v>
      </c>
      <c r="E1446" s="207" t="s">
        <v>213</v>
      </c>
    </row>
    <row r="1447" customFormat="false" ht="12.75" hidden="false" customHeight="false" outlineLevel="0" collapsed="false">
      <c r="B1447" s="204" t="n">
        <v>43684</v>
      </c>
      <c r="C1447" s="205" t="n">
        <v>1.1202</v>
      </c>
      <c r="D1447" s="206" t="n">
        <v>250</v>
      </c>
      <c r="E1447" s="207" t="s">
        <v>213</v>
      </c>
    </row>
    <row r="1448" customFormat="false" ht="12.75" hidden="false" customHeight="false" outlineLevel="0" collapsed="false">
      <c r="B1448" s="204" t="n">
        <v>43685</v>
      </c>
      <c r="C1448" s="205" t="n">
        <v>1.1193</v>
      </c>
      <c r="D1448" s="206" t="n">
        <v>251.98</v>
      </c>
      <c r="E1448" s="207" t="s">
        <v>213</v>
      </c>
    </row>
    <row r="1449" customFormat="false" ht="12.75" hidden="false" customHeight="false" outlineLevel="0" collapsed="false">
      <c r="B1449" s="204" t="n">
        <v>43686</v>
      </c>
      <c r="C1449" s="205" t="n">
        <v>1.1198</v>
      </c>
      <c r="D1449" s="206" t="n">
        <v>261.46</v>
      </c>
      <c r="E1449" s="207" t="s">
        <v>213</v>
      </c>
    </row>
    <row r="1450" customFormat="false" ht="12.75" hidden="false" customHeight="false" outlineLevel="0" collapsed="false">
      <c r="B1450" s="204" t="n">
        <v>43689</v>
      </c>
      <c r="C1450" s="205" t="n">
        <v>1.1194</v>
      </c>
      <c r="D1450" s="206" t="n">
        <v>254.85</v>
      </c>
      <c r="E1450" s="207" t="s">
        <v>213</v>
      </c>
    </row>
    <row r="1451" customFormat="false" ht="12.75" hidden="false" customHeight="false" outlineLevel="0" collapsed="false">
      <c r="B1451" s="204" t="n">
        <v>43690</v>
      </c>
      <c r="C1451" s="205" t="n">
        <v>1.1222</v>
      </c>
      <c r="D1451" s="206" t="n">
        <v>258.38</v>
      </c>
      <c r="E1451" s="207" t="s">
        <v>213</v>
      </c>
    </row>
    <row r="1452" customFormat="false" ht="12.75" hidden="false" customHeight="false" outlineLevel="0" collapsed="false">
      <c r="B1452" s="204" t="n">
        <v>43691</v>
      </c>
      <c r="C1452" s="205" t="n">
        <v>1.1188</v>
      </c>
      <c r="D1452" s="206" t="n">
        <v>255.95</v>
      </c>
      <c r="E1452" s="207" t="s">
        <v>213</v>
      </c>
    </row>
    <row r="1453" customFormat="false" ht="12.75" hidden="false" customHeight="false" outlineLevel="0" collapsed="false">
      <c r="B1453" s="204" t="n">
        <v>43692</v>
      </c>
      <c r="C1453" s="205" t="n">
        <v>1.115</v>
      </c>
      <c r="D1453" s="206" t="n">
        <v>256.39</v>
      </c>
      <c r="E1453" s="207" t="s">
        <v>213</v>
      </c>
    </row>
    <row r="1454" customFormat="false" ht="12.75" hidden="false" customHeight="false" outlineLevel="0" collapsed="false">
      <c r="B1454" s="204" t="n">
        <v>43693</v>
      </c>
      <c r="C1454" s="205" t="n">
        <v>1.1076</v>
      </c>
      <c r="D1454" s="206" t="n">
        <v>256.61</v>
      </c>
      <c r="E1454" s="207" t="s">
        <v>213</v>
      </c>
    </row>
    <row r="1455" customFormat="false" ht="12.75" hidden="false" customHeight="false" outlineLevel="0" collapsed="false">
      <c r="B1455" s="204" t="n">
        <v>43696</v>
      </c>
      <c r="C1455" s="205" t="n">
        <v>1.1103</v>
      </c>
      <c r="D1455" s="206" t="n">
        <v>252.87</v>
      </c>
      <c r="E1455" s="207" t="s">
        <v>213</v>
      </c>
    </row>
    <row r="1456" customFormat="false" ht="12.75" hidden="false" customHeight="false" outlineLevel="0" collapsed="false">
      <c r="B1456" s="204" t="n">
        <v>43697</v>
      </c>
      <c r="C1456" s="205" t="n">
        <v>1.1076</v>
      </c>
      <c r="D1456" s="206" t="n">
        <v>252.21</v>
      </c>
      <c r="E1456" s="207" t="s">
        <v>213</v>
      </c>
    </row>
    <row r="1457" customFormat="false" ht="12.75" hidden="false" customHeight="false" outlineLevel="0" collapsed="false">
      <c r="B1457" s="204" t="n">
        <v>43698</v>
      </c>
      <c r="C1457" s="205" t="n">
        <v>1.1104</v>
      </c>
      <c r="D1457" s="206" t="n">
        <v>251.1</v>
      </c>
      <c r="E1457" s="207" t="s">
        <v>213</v>
      </c>
    </row>
    <row r="1458" customFormat="false" ht="12.75" hidden="false" customHeight="false" outlineLevel="0" collapsed="false">
      <c r="B1458" s="204" t="n">
        <v>43699</v>
      </c>
      <c r="C1458" s="205" t="n">
        <v>1.1083</v>
      </c>
      <c r="D1458" s="206" t="n">
        <v>255.29</v>
      </c>
      <c r="E1458" s="207" t="s">
        <v>213</v>
      </c>
    </row>
    <row r="1459" customFormat="false" ht="12.75" hidden="false" customHeight="false" outlineLevel="0" collapsed="false">
      <c r="B1459" s="204" t="n">
        <v>43700</v>
      </c>
      <c r="C1459" s="205" t="n">
        <v>1.1065</v>
      </c>
      <c r="D1459" s="206" t="n">
        <v>252.87</v>
      </c>
      <c r="E1459" s="207" t="s">
        <v>213</v>
      </c>
    </row>
    <row r="1460" customFormat="false" ht="12.75" hidden="false" customHeight="false" outlineLevel="0" collapsed="false">
      <c r="B1460" s="204" t="n">
        <v>43703</v>
      </c>
      <c r="C1460" s="205" t="n">
        <v>1.1116</v>
      </c>
      <c r="D1460" s="206" t="n">
        <v>251.98</v>
      </c>
      <c r="E1460" s="207" t="s">
        <v>213</v>
      </c>
    </row>
    <row r="1461" customFormat="false" ht="12.75" hidden="false" customHeight="false" outlineLevel="0" collapsed="false">
      <c r="B1461" s="204" t="n">
        <v>43704</v>
      </c>
      <c r="C1461" s="205" t="n">
        <v>1.1104</v>
      </c>
      <c r="D1461" s="206" t="n">
        <v>247.8</v>
      </c>
      <c r="E1461" s="207" t="s">
        <v>213</v>
      </c>
    </row>
    <row r="1462" customFormat="false" ht="12.75" hidden="false" customHeight="false" outlineLevel="0" collapsed="false">
      <c r="B1462" s="204" t="n">
        <v>43705</v>
      </c>
      <c r="C1462" s="205" t="n">
        <v>1.1083</v>
      </c>
      <c r="D1462" s="206" t="n">
        <v>250.66</v>
      </c>
      <c r="E1462" s="207" t="s">
        <v>213</v>
      </c>
    </row>
    <row r="1463" customFormat="false" ht="12.75" hidden="false" customHeight="false" outlineLevel="0" collapsed="false">
      <c r="B1463" s="204" t="n">
        <v>43706</v>
      </c>
      <c r="C1463" s="205" t="n">
        <v>1.1072</v>
      </c>
      <c r="D1463" s="206" t="n">
        <v>247.13</v>
      </c>
      <c r="E1463" s="207" t="s">
        <v>213</v>
      </c>
    </row>
    <row r="1464" customFormat="false" ht="12.75" hidden="false" customHeight="false" outlineLevel="0" collapsed="false">
      <c r="B1464" s="204" t="n">
        <v>43707</v>
      </c>
      <c r="C1464" s="205" t="n">
        <v>1.1036</v>
      </c>
      <c r="D1464" s="206" t="n">
        <v>245.59</v>
      </c>
      <c r="E1464" s="207" t="s">
        <v>213</v>
      </c>
    </row>
    <row r="1465" customFormat="false" ht="12.75" hidden="false" customHeight="false" outlineLevel="0" collapsed="false">
      <c r="B1465" s="204" t="n">
        <v>43710</v>
      </c>
      <c r="C1465" s="205" t="n">
        <v>1.0968</v>
      </c>
      <c r="D1465" s="206"/>
      <c r="E1465" s="207"/>
    </row>
    <row r="1466" customFormat="false" ht="12.75" hidden="false" customHeight="false" outlineLevel="0" collapsed="false">
      <c r="B1466" s="204" t="n">
        <v>43711</v>
      </c>
      <c r="C1466" s="205" t="n">
        <v>1.0937</v>
      </c>
      <c r="D1466" s="206" t="n">
        <v>246.69</v>
      </c>
      <c r="E1466" s="207" t="s">
        <v>213</v>
      </c>
    </row>
    <row r="1467" customFormat="false" ht="12.75" hidden="false" customHeight="false" outlineLevel="0" collapsed="false">
      <c r="B1467" s="204" t="n">
        <v>43712</v>
      </c>
      <c r="C1467" s="205" t="n">
        <v>1.1018</v>
      </c>
      <c r="D1467" s="206" t="n">
        <v>242.73</v>
      </c>
      <c r="E1467" s="207" t="s">
        <v>213</v>
      </c>
    </row>
    <row r="1468" customFormat="false" ht="12.75" hidden="false" customHeight="false" outlineLevel="0" collapsed="false">
      <c r="B1468" s="204" t="n">
        <v>43713</v>
      </c>
      <c r="C1468" s="205" t="n">
        <v>1.1058</v>
      </c>
      <c r="D1468" s="206" t="n">
        <v>241.84</v>
      </c>
      <c r="E1468" s="207" t="s">
        <v>213</v>
      </c>
    </row>
    <row r="1469" customFormat="false" ht="12.75" hidden="false" customHeight="false" outlineLevel="0" collapsed="false">
      <c r="B1469" s="204" t="n">
        <v>43714</v>
      </c>
      <c r="C1469" s="205" t="n">
        <v>1.1027</v>
      </c>
      <c r="D1469" s="206" t="n">
        <v>242.95</v>
      </c>
      <c r="E1469" s="207" t="s">
        <v>213</v>
      </c>
    </row>
    <row r="1470" customFormat="false" ht="12.75" hidden="false" customHeight="false" outlineLevel="0" collapsed="false">
      <c r="B1470" s="204" t="n">
        <v>43717</v>
      </c>
      <c r="C1470" s="205" t="n">
        <v>1.1033</v>
      </c>
      <c r="D1470" s="206" t="n">
        <v>240.74</v>
      </c>
      <c r="E1470" s="207" t="s">
        <v>213</v>
      </c>
    </row>
    <row r="1471" customFormat="false" ht="12.75" hidden="false" customHeight="false" outlineLevel="0" collapsed="false">
      <c r="B1471" s="204" t="n">
        <v>43718</v>
      </c>
      <c r="C1471" s="205" t="n">
        <v>1.104</v>
      </c>
      <c r="D1471" s="206" t="n">
        <v>239.86</v>
      </c>
      <c r="E1471" s="207" t="s">
        <v>213</v>
      </c>
    </row>
    <row r="1472" customFormat="false" ht="12.75" hidden="false" customHeight="false" outlineLevel="0" collapsed="false">
      <c r="B1472" s="204" t="n">
        <v>43719</v>
      </c>
      <c r="C1472" s="205" t="n">
        <v>1.1003</v>
      </c>
      <c r="D1472" s="206" t="n">
        <v>238.32</v>
      </c>
      <c r="E1472" s="207" t="s">
        <v>213</v>
      </c>
    </row>
    <row r="1473" customFormat="false" ht="12.75" hidden="false" customHeight="false" outlineLevel="0" collapsed="false">
      <c r="B1473" s="204" t="n">
        <v>43720</v>
      </c>
      <c r="C1473" s="205" t="n">
        <v>1.0963</v>
      </c>
      <c r="D1473" s="206" t="n">
        <v>237.21</v>
      </c>
      <c r="E1473" s="207" t="s">
        <v>213</v>
      </c>
    </row>
    <row r="1474" customFormat="false" ht="12.75" hidden="false" customHeight="false" outlineLevel="0" collapsed="false">
      <c r="B1474" s="204" t="n">
        <v>43721</v>
      </c>
      <c r="C1474" s="205" t="n">
        <v>1.1096</v>
      </c>
      <c r="D1474" s="206" t="n">
        <v>240.08</v>
      </c>
      <c r="E1474" s="207" t="s">
        <v>213</v>
      </c>
    </row>
    <row r="1475" customFormat="false" ht="12.75" hidden="false" customHeight="false" outlineLevel="0" collapsed="false">
      <c r="B1475" s="204" t="n">
        <v>43724</v>
      </c>
      <c r="C1475" s="205" t="n">
        <v>1.1031</v>
      </c>
      <c r="D1475" s="206" t="n">
        <v>244.49</v>
      </c>
      <c r="E1475" s="207" t="s">
        <v>213</v>
      </c>
    </row>
    <row r="1476" customFormat="false" ht="12.75" hidden="false" customHeight="false" outlineLevel="0" collapsed="false">
      <c r="B1476" s="204" t="n">
        <v>43725</v>
      </c>
      <c r="C1476" s="205" t="n">
        <v>1.1026</v>
      </c>
      <c r="D1476" s="206" t="n">
        <v>241.18</v>
      </c>
      <c r="E1476" s="207" t="s">
        <v>213</v>
      </c>
    </row>
    <row r="1477" customFormat="false" ht="12.75" hidden="false" customHeight="false" outlineLevel="0" collapsed="false">
      <c r="B1477" s="204" t="n">
        <v>43726</v>
      </c>
      <c r="C1477" s="205" t="n">
        <v>1.1053</v>
      </c>
      <c r="D1477" s="206" t="n">
        <v>242.5</v>
      </c>
      <c r="E1477" s="207" t="s">
        <v>213</v>
      </c>
    </row>
    <row r="1478" customFormat="false" ht="12.75" hidden="false" customHeight="false" outlineLevel="0" collapsed="false">
      <c r="B1478" s="204" t="n">
        <v>43727</v>
      </c>
      <c r="C1478" s="205" t="n">
        <v>1.1067</v>
      </c>
      <c r="D1478" s="206" t="n">
        <v>242.28</v>
      </c>
      <c r="E1478" s="207" t="s">
        <v>213</v>
      </c>
    </row>
    <row r="1479" customFormat="false" ht="12.75" hidden="false" customHeight="false" outlineLevel="0" collapsed="false">
      <c r="B1479" s="204" t="n">
        <v>43728</v>
      </c>
      <c r="C1479" s="205" t="n">
        <v>1.103</v>
      </c>
      <c r="D1479" s="206" t="n">
        <v>244.49</v>
      </c>
      <c r="E1479" s="207" t="s">
        <v>213</v>
      </c>
    </row>
    <row r="1480" customFormat="false" ht="12.75" hidden="false" customHeight="false" outlineLevel="0" collapsed="false">
      <c r="B1480" s="204" t="n">
        <v>43731</v>
      </c>
      <c r="C1480" s="205" t="n">
        <v>1.0985</v>
      </c>
      <c r="D1480" s="206" t="n">
        <v>247.35</v>
      </c>
      <c r="E1480" s="207" t="s">
        <v>213</v>
      </c>
    </row>
    <row r="1481" customFormat="false" ht="12.75" hidden="false" customHeight="false" outlineLevel="0" collapsed="false">
      <c r="B1481" s="204" t="n">
        <v>43732</v>
      </c>
      <c r="C1481" s="205" t="n">
        <v>1.1003</v>
      </c>
      <c r="D1481" s="206" t="n">
        <v>253.53</v>
      </c>
      <c r="E1481" s="207" t="s">
        <v>213</v>
      </c>
    </row>
    <row r="1482" customFormat="false" ht="12.75" hidden="false" customHeight="false" outlineLevel="0" collapsed="false">
      <c r="B1482" s="204" t="n">
        <v>43733</v>
      </c>
      <c r="C1482" s="205" t="n">
        <v>1.0982</v>
      </c>
      <c r="D1482" s="206" t="n">
        <v>260.14</v>
      </c>
      <c r="E1482" s="207" t="s">
        <v>213</v>
      </c>
    </row>
    <row r="1483" customFormat="false" ht="12.75" hidden="false" customHeight="false" outlineLevel="0" collapsed="false">
      <c r="B1483" s="204" t="n">
        <v>43734</v>
      </c>
      <c r="C1483" s="205" t="n">
        <v>1.0938</v>
      </c>
      <c r="D1483" s="206" t="n">
        <v>256.39</v>
      </c>
      <c r="E1483" s="207" t="s">
        <v>213</v>
      </c>
    </row>
    <row r="1484" customFormat="false" ht="12.75" hidden="false" customHeight="false" outlineLevel="0" collapsed="false">
      <c r="B1484" s="204" t="n">
        <v>43735</v>
      </c>
      <c r="C1484" s="205" t="n">
        <v>1.0935</v>
      </c>
      <c r="D1484" s="206" t="n">
        <v>254.19</v>
      </c>
      <c r="E1484" s="207" t="s">
        <v>213</v>
      </c>
    </row>
    <row r="1485" customFormat="false" ht="12.75" hidden="false" customHeight="false" outlineLevel="0" collapsed="false">
      <c r="B1485" s="204" t="n">
        <v>43738</v>
      </c>
      <c r="C1485" s="205" t="n">
        <v>1.0889</v>
      </c>
      <c r="D1485" s="206" t="n">
        <v>262.79</v>
      </c>
      <c r="E1485" s="207" t="s">
        <v>213</v>
      </c>
    </row>
    <row r="1486" customFormat="false" ht="12.75" hidden="false" customHeight="false" outlineLevel="0" collapsed="false">
      <c r="B1486" s="204" t="n">
        <v>43739</v>
      </c>
      <c r="C1486" s="205" t="n">
        <v>1.0898</v>
      </c>
      <c r="D1486" s="206" t="n">
        <v>283.95</v>
      </c>
      <c r="E1486" s="207" t="s">
        <v>214</v>
      </c>
    </row>
    <row r="1487" customFormat="false" ht="12.75" hidden="false" customHeight="false" outlineLevel="0" collapsed="false">
      <c r="B1487" s="204" t="n">
        <v>43740</v>
      </c>
      <c r="C1487" s="205" t="n">
        <v>1.0925</v>
      </c>
      <c r="D1487" s="206" t="n">
        <v>284.17</v>
      </c>
      <c r="E1487" s="207" t="s">
        <v>214</v>
      </c>
    </row>
    <row r="1488" customFormat="false" ht="12.75" hidden="false" customHeight="false" outlineLevel="0" collapsed="false">
      <c r="B1488" s="204" t="n">
        <v>43741</v>
      </c>
      <c r="C1488" s="205" t="n">
        <v>1.0951</v>
      </c>
      <c r="D1488" s="206" t="n">
        <v>280.86</v>
      </c>
      <c r="E1488" s="207" t="s">
        <v>214</v>
      </c>
    </row>
    <row r="1489" customFormat="false" ht="12.75" hidden="false" customHeight="false" outlineLevel="0" collapsed="false">
      <c r="B1489" s="204" t="n">
        <v>43742</v>
      </c>
      <c r="C1489" s="205" t="n">
        <v>1.0979</v>
      </c>
      <c r="D1489" s="206" t="n">
        <v>281.31</v>
      </c>
      <c r="E1489" s="207" t="s">
        <v>214</v>
      </c>
    </row>
    <row r="1490" customFormat="false" ht="12.75" hidden="false" customHeight="false" outlineLevel="0" collapsed="false">
      <c r="B1490" s="204" t="n">
        <v>43745</v>
      </c>
      <c r="C1490" s="205" t="n">
        <v>1.0993</v>
      </c>
      <c r="D1490" s="206" t="n">
        <v>276.01</v>
      </c>
      <c r="E1490" s="207" t="s">
        <v>214</v>
      </c>
    </row>
    <row r="1491" customFormat="false" ht="12.75" hidden="false" customHeight="false" outlineLevel="0" collapsed="false">
      <c r="B1491" s="204" t="n">
        <v>43746</v>
      </c>
      <c r="C1491" s="205" t="n">
        <v>1.0986</v>
      </c>
      <c r="D1491" s="206" t="n">
        <v>274.69</v>
      </c>
      <c r="E1491" s="207" t="s">
        <v>214</v>
      </c>
    </row>
    <row r="1492" customFormat="false" ht="12.75" hidden="false" customHeight="false" outlineLevel="0" collapsed="false">
      <c r="B1492" s="204" t="n">
        <v>43747</v>
      </c>
      <c r="C1492" s="205" t="n">
        <v>1.0981</v>
      </c>
      <c r="D1492" s="206" t="n">
        <v>273.59</v>
      </c>
      <c r="E1492" s="207" t="s">
        <v>214</v>
      </c>
    </row>
    <row r="1493" customFormat="false" ht="12.75" hidden="false" customHeight="false" outlineLevel="0" collapsed="false">
      <c r="B1493" s="204" t="n">
        <v>43748</v>
      </c>
      <c r="C1493" s="205" t="n">
        <v>1.103</v>
      </c>
      <c r="D1493" s="206" t="n">
        <v>273.59</v>
      </c>
      <c r="E1493" s="207" t="s">
        <v>214</v>
      </c>
    </row>
    <row r="1494" customFormat="false" ht="12.75" hidden="false" customHeight="false" outlineLevel="0" collapsed="false">
      <c r="B1494" s="204" t="n">
        <v>43749</v>
      </c>
      <c r="C1494" s="205" t="n">
        <v>1.1043</v>
      </c>
      <c r="D1494" s="206" t="n">
        <v>273.59</v>
      </c>
      <c r="E1494" s="207" t="s">
        <v>214</v>
      </c>
    </row>
    <row r="1495" customFormat="false" ht="12.75" hidden="false" customHeight="false" outlineLevel="0" collapsed="false">
      <c r="B1495" s="204" t="n">
        <v>43752</v>
      </c>
      <c r="C1495" s="205" t="n">
        <v>1.1031</v>
      </c>
      <c r="D1495" s="206" t="n">
        <v>276.01</v>
      </c>
      <c r="E1495" s="207" t="s">
        <v>214</v>
      </c>
    </row>
    <row r="1496" customFormat="false" ht="12.75" hidden="false" customHeight="false" outlineLevel="0" collapsed="false">
      <c r="B1496" s="204" t="n">
        <v>43753</v>
      </c>
      <c r="C1496" s="205" t="n">
        <v>1.1007</v>
      </c>
      <c r="D1496" s="206" t="n">
        <v>277.56</v>
      </c>
      <c r="E1496" s="207" t="s">
        <v>214</v>
      </c>
    </row>
    <row r="1497" customFormat="false" ht="12.75" hidden="false" customHeight="false" outlineLevel="0" collapsed="false">
      <c r="B1497" s="204" t="n">
        <v>43754</v>
      </c>
      <c r="C1497" s="205" t="n">
        <v>1.1025</v>
      </c>
      <c r="D1497" s="206" t="n">
        <v>272.27</v>
      </c>
      <c r="E1497" s="207" t="s">
        <v>214</v>
      </c>
    </row>
    <row r="1498" customFormat="false" ht="12.75" hidden="false" customHeight="false" outlineLevel="0" collapsed="false">
      <c r="B1498" s="204" t="n">
        <v>43755</v>
      </c>
      <c r="C1498" s="205" t="n">
        <v>1.1113</v>
      </c>
      <c r="D1498" s="206" t="n">
        <v>269.84</v>
      </c>
      <c r="E1498" s="207" t="s">
        <v>214</v>
      </c>
    </row>
    <row r="1499" customFormat="false" ht="12.75" hidden="false" customHeight="false" outlineLevel="0" collapsed="false">
      <c r="B1499" s="204" t="n">
        <v>43756</v>
      </c>
      <c r="C1499" s="205" t="n">
        <v>1.1144</v>
      </c>
      <c r="D1499" s="206" t="n">
        <v>271.61</v>
      </c>
      <c r="E1499" s="207" t="s">
        <v>214</v>
      </c>
    </row>
    <row r="1500" customFormat="false" ht="12.75" hidden="false" customHeight="false" outlineLevel="0" collapsed="false">
      <c r="B1500" s="204" t="n">
        <v>43759</v>
      </c>
      <c r="C1500" s="205" t="n">
        <v>1.1173</v>
      </c>
      <c r="D1500" s="206" t="n">
        <v>270.5</v>
      </c>
      <c r="E1500" s="207" t="s">
        <v>214</v>
      </c>
    </row>
    <row r="1501" customFormat="false" ht="12.75" hidden="false" customHeight="false" outlineLevel="0" collapsed="false">
      <c r="B1501" s="204" t="n">
        <v>43760</v>
      </c>
      <c r="C1501" s="205" t="n">
        <v>1.113</v>
      </c>
      <c r="D1501" s="206" t="n">
        <v>268.52</v>
      </c>
      <c r="E1501" s="207" t="s">
        <v>214</v>
      </c>
    </row>
    <row r="1502" customFormat="false" ht="12.75" hidden="false" customHeight="false" outlineLevel="0" collapsed="false">
      <c r="B1502" s="204" t="n">
        <v>43761</v>
      </c>
      <c r="C1502" s="205" t="n">
        <v>1.1123</v>
      </c>
      <c r="D1502" s="206" t="n">
        <v>267.86</v>
      </c>
      <c r="E1502" s="207" t="s">
        <v>214</v>
      </c>
    </row>
    <row r="1503" customFormat="false" ht="12.75" hidden="false" customHeight="false" outlineLevel="0" collapsed="false">
      <c r="B1503" s="204" t="n">
        <v>43762</v>
      </c>
      <c r="C1503" s="205" t="n">
        <v>1.1128</v>
      </c>
      <c r="D1503" s="206" t="n">
        <v>271.16</v>
      </c>
      <c r="E1503" s="207" t="s">
        <v>214</v>
      </c>
    </row>
    <row r="1504" customFormat="false" ht="12.75" hidden="false" customHeight="false" outlineLevel="0" collapsed="false">
      <c r="B1504" s="204" t="n">
        <v>43763</v>
      </c>
      <c r="C1504" s="205" t="n">
        <v>1.1107</v>
      </c>
      <c r="D1504" s="206" t="n">
        <v>272.27</v>
      </c>
      <c r="E1504" s="207" t="s">
        <v>214</v>
      </c>
    </row>
    <row r="1505" customFormat="false" ht="12.75" hidden="false" customHeight="false" outlineLevel="0" collapsed="false">
      <c r="B1505" s="204" t="n">
        <v>43766</v>
      </c>
      <c r="C1505" s="205" t="n">
        <v>1.1087</v>
      </c>
      <c r="D1505" s="206" t="n">
        <v>276.46</v>
      </c>
      <c r="E1505" s="207" t="s">
        <v>214</v>
      </c>
    </row>
    <row r="1506" customFormat="false" ht="12.75" hidden="false" customHeight="false" outlineLevel="0" collapsed="false">
      <c r="B1506" s="204" t="n">
        <v>43767</v>
      </c>
      <c r="C1506" s="205" t="n">
        <v>1.1095</v>
      </c>
      <c r="D1506" s="206" t="n">
        <v>272.05</v>
      </c>
      <c r="E1506" s="207" t="s">
        <v>214</v>
      </c>
    </row>
    <row r="1507" customFormat="false" ht="12.75" hidden="false" customHeight="false" outlineLevel="0" collapsed="false">
      <c r="B1507" s="204" t="n">
        <v>43768</v>
      </c>
      <c r="C1507" s="205" t="n">
        <v>1.1106</v>
      </c>
      <c r="D1507" s="206" t="n">
        <v>273.59</v>
      </c>
      <c r="E1507" s="207" t="s">
        <v>214</v>
      </c>
    </row>
    <row r="1508" customFormat="false" ht="12.75" hidden="false" customHeight="false" outlineLevel="0" collapsed="false">
      <c r="B1508" s="204" t="n">
        <v>43769</v>
      </c>
      <c r="C1508" s="205" t="n">
        <v>1.1154</v>
      </c>
      <c r="D1508" s="206" t="n">
        <v>275.13</v>
      </c>
      <c r="E1508" s="207" t="s">
        <v>214</v>
      </c>
    </row>
    <row r="1509" customFormat="false" ht="12.75" hidden="false" customHeight="false" outlineLevel="0" collapsed="false">
      <c r="B1509" s="204" t="n">
        <v>43770</v>
      </c>
      <c r="C1509" s="205" t="n">
        <v>1.1139</v>
      </c>
      <c r="D1509" s="206" t="n">
        <v>275.13</v>
      </c>
      <c r="E1509" s="207" t="s">
        <v>214</v>
      </c>
    </row>
    <row r="1510" customFormat="false" ht="12.75" hidden="false" customHeight="false" outlineLevel="0" collapsed="false">
      <c r="B1510" s="204" t="n">
        <v>43773</v>
      </c>
      <c r="C1510" s="205" t="n">
        <v>1.1158</v>
      </c>
      <c r="D1510" s="206" t="n">
        <v>275.79</v>
      </c>
      <c r="E1510" s="207" t="s">
        <v>214</v>
      </c>
    </row>
    <row r="1511" customFormat="false" ht="12.75" hidden="false" customHeight="false" outlineLevel="0" collapsed="false">
      <c r="B1511" s="204" t="n">
        <v>43774</v>
      </c>
      <c r="C1511" s="205" t="n">
        <v>1.1109</v>
      </c>
      <c r="D1511" s="206" t="n">
        <v>280.2</v>
      </c>
      <c r="E1511" s="207" t="s">
        <v>214</v>
      </c>
    </row>
    <row r="1512" customFormat="false" ht="12.75" hidden="false" customHeight="false" outlineLevel="0" collapsed="false">
      <c r="B1512" s="204" t="n">
        <v>43775</v>
      </c>
      <c r="C1512" s="205" t="n">
        <v>1.109</v>
      </c>
      <c r="D1512" s="206" t="n">
        <v>276.9</v>
      </c>
      <c r="E1512" s="207" t="s">
        <v>214</v>
      </c>
    </row>
    <row r="1513" customFormat="false" ht="12.75" hidden="false" customHeight="false" outlineLevel="0" collapsed="false">
      <c r="B1513" s="204" t="n">
        <v>43776</v>
      </c>
      <c r="C1513" s="205" t="n">
        <v>1.1077</v>
      </c>
      <c r="D1513" s="206" t="n">
        <v>273.15</v>
      </c>
      <c r="E1513" s="207" t="s">
        <v>214</v>
      </c>
    </row>
    <row r="1514" customFormat="false" ht="12.75" hidden="false" customHeight="false" outlineLevel="0" collapsed="false">
      <c r="B1514" s="204" t="n">
        <v>43777</v>
      </c>
      <c r="C1514" s="205" t="n">
        <v>1.1034</v>
      </c>
      <c r="D1514" s="206" t="n">
        <v>277.12</v>
      </c>
      <c r="E1514" s="207" t="s">
        <v>214</v>
      </c>
    </row>
    <row r="1515" customFormat="false" ht="12.75" hidden="false" customHeight="false" outlineLevel="0" collapsed="false">
      <c r="B1515" s="204" t="n">
        <v>43780</v>
      </c>
      <c r="C1515" s="205" t="n">
        <v>1.1041</v>
      </c>
      <c r="D1515" s="206" t="n">
        <v>277.12</v>
      </c>
      <c r="E1515" s="207" t="s">
        <v>214</v>
      </c>
    </row>
    <row r="1516" customFormat="false" ht="12.75" hidden="false" customHeight="false" outlineLevel="0" collapsed="false">
      <c r="B1516" s="204" t="n">
        <v>43781</v>
      </c>
      <c r="C1516" s="205" t="n">
        <v>1.1015</v>
      </c>
      <c r="D1516" s="206" t="n">
        <v>277.56</v>
      </c>
      <c r="E1516" s="207" t="s">
        <v>2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9" activeCellId="0" sqref="E49"/>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1" t="s">
        <v>194</v>
      </c>
      <c r="B1" s="74"/>
      <c r="C1" s="74"/>
      <c r="D1" s="74"/>
      <c r="E1" s="74"/>
      <c r="F1" s="74"/>
      <c r="G1" s="74"/>
      <c r="H1" s="74"/>
      <c r="I1" s="74"/>
      <c r="J1" s="74"/>
      <c r="K1" s="74"/>
    </row>
    <row r="3" customFormat="false" ht="12.75" hidden="false" customHeight="false" outlineLevel="0" collapsed="false">
      <c r="B3" s="75" t="s">
        <v>157</v>
      </c>
      <c r="C3" s="76"/>
      <c r="D3" s="76"/>
      <c r="E3" s="76"/>
      <c r="F3" s="76"/>
      <c r="G3" s="76"/>
      <c r="H3" s="76"/>
      <c r="I3" s="76"/>
      <c r="J3" s="76"/>
      <c r="K3" s="76"/>
      <c r="L3" s="171"/>
      <c r="M3" s="171"/>
    </row>
    <row r="4" customFormat="false" ht="12.75" hidden="false" customHeight="false" outlineLevel="0" collapsed="false">
      <c r="B4" s="77"/>
      <c r="C4" s="78"/>
      <c r="D4" s="78"/>
      <c r="E4" s="78"/>
      <c r="F4" s="78"/>
      <c r="G4" s="78"/>
      <c r="H4" s="78"/>
      <c r="I4" s="78"/>
      <c r="J4" s="78"/>
      <c r="K4" s="78"/>
      <c r="L4" s="171"/>
      <c r="M4" s="171"/>
    </row>
    <row r="5" customFormat="false" ht="12.75" hidden="false" customHeight="false" outlineLevel="0" collapsed="false">
      <c r="B5" s="79"/>
      <c r="C5" s="77"/>
      <c r="D5" s="80" t="s">
        <v>158</v>
      </c>
      <c r="E5" s="80"/>
      <c r="F5" s="80"/>
      <c r="G5" s="81" t="s">
        <v>159</v>
      </c>
      <c r="H5" s="81"/>
      <c r="I5" s="81"/>
      <c r="J5" s="82" t="s">
        <v>160</v>
      </c>
      <c r="K5" s="82"/>
      <c r="L5" s="171"/>
      <c r="M5" s="171"/>
    </row>
    <row r="6" customFormat="false" ht="12.75" hidden="false" customHeight="false" outlineLevel="0" collapsed="false">
      <c r="B6" s="77"/>
      <c r="C6" s="77"/>
      <c r="D6" s="83" t="s">
        <v>161</v>
      </c>
      <c r="E6" s="84" t="s">
        <v>162</v>
      </c>
      <c r="F6" s="85" t="s">
        <v>163</v>
      </c>
      <c r="G6" s="86" t="s">
        <v>161</v>
      </c>
      <c r="H6" s="86" t="s">
        <v>162</v>
      </c>
      <c r="I6" s="87" t="s">
        <v>163</v>
      </c>
      <c r="J6" s="84" t="s">
        <v>164</v>
      </c>
      <c r="K6" s="88" t="s">
        <v>215</v>
      </c>
      <c r="L6" s="171"/>
      <c r="M6" s="171"/>
    </row>
    <row r="7" customFormat="false" ht="12.75" hidden="false" customHeight="false" outlineLevel="0" collapsed="false">
      <c r="B7" s="77"/>
      <c r="C7" s="77"/>
      <c r="D7" s="89" t="s">
        <v>166</v>
      </c>
      <c r="E7" s="90" t="s">
        <v>167</v>
      </c>
      <c r="F7" s="91" t="s">
        <v>168</v>
      </c>
      <c r="G7" s="92" t="s">
        <v>166</v>
      </c>
      <c r="H7" s="92" t="s">
        <v>167</v>
      </c>
      <c r="I7" s="93" t="s">
        <v>168</v>
      </c>
      <c r="J7" s="90" t="s">
        <v>169</v>
      </c>
      <c r="K7" s="94" t="s">
        <v>169</v>
      </c>
      <c r="L7" s="171"/>
      <c r="M7" s="171"/>
    </row>
    <row r="8" customFormat="false" ht="12.75" hidden="false" customHeight="false" outlineLevel="0" collapsed="false">
      <c r="B8" s="77"/>
      <c r="C8" s="77"/>
      <c r="D8" s="84"/>
      <c r="E8" s="84"/>
      <c r="F8" s="84"/>
      <c r="G8" s="84"/>
      <c r="H8" s="84"/>
      <c r="I8" s="84"/>
      <c r="J8" s="84"/>
      <c r="K8" s="95"/>
      <c r="L8" s="171"/>
      <c r="M8" s="171"/>
    </row>
    <row r="9" customFormat="false" ht="12.75" hidden="false" customHeight="false" outlineLevel="0" collapsed="false">
      <c r="B9" s="96" t="s">
        <v>216</v>
      </c>
      <c r="C9" s="97"/>
      <c r="D9" s="101" t="n">
        <v>2357.145</v>
      </c>
      <c r="E9" s="99" t="n">
        <v>28.3339637570026</v>
      </c>
      <c r="F9" s="100" t="n">
        <v>6678.7261</v>
      </c>
      <c r="G9" s="101" t="n">
        <v>1903.14</v>
      </c>
      <c r="H9" s="102" t="n">
        <v>27.4951480185378</v>
      </c>
      <c r="I9" s="103" t="n">
        <v>5232.7116</v>
      </c>
      <c r="J9" s="208" t="n">
        <v>-21.651052586211</v>
      </c>
      <c r="K9" s="105" t="n">
        <v>-24.5826602737064</v>
      </c>
      <c r="L9" s="171"/>
      <c r="M9" s="171"/>
    </row>
    <row r="10" customFormat="false" ht="12.75" hidden="false" customHeight="false" outlineLevel="0" collapsed="false">
      <c r="B10" s="106" t="s">
        <v>193</v>
      </c>
      <c r="C10" s="116"/>
      <c r="D10" s="108" t="n">
        <v>1616.589</v>
      </c>
      <c r="E10" s="109" t="n">
        <v>30.8089273154772</v>
      </c>
      <c r="F10" s="110" t="n">
        <v>4980.5373</v>
      </c>
      <c r="G10" s="111" t="n">
        <v>1105.064</v>
      </c>
      <c r="H10" s="112" t="n">
        <v>31.0970170053499</v>
      </c>
      <c r="I10" s="113" t="n">
        <v>3436.4194</v>
      </c>
      <c r="J10" s="114" t="n">
        <v>-31.0030385677465</v>
      </c>
      <c r="K10" s="115" t="n">
        <v>-33.6328072588134</v>
      </c>
      <c r="L10" s="171"/>
      <c r="M10" s="171"/>
    </row>
    <row r="11" customFormat="false" ht="12.75" hidden="false" customHeight="false" outlineLevel="0" collapsed="false">
      <c r="B11" s="106"/>
      <c r="C11" s="116" t="s">
        <v>171</v>
      </c>
      <c r="D11" s="108" t="n">
        <v>1614.716</v>
      </c>
      <c r="E11" s="109" t="n">
        <v>30.8114764453935</v>
      </c>
      <c r="F11" s="154" t="n">
        <v>4975.1784</v>
      </c>
      <c r="G11" s="111" t="n">
        <v>1102.731</v>
      </c>
      <c r="H11" s="155" t="n">
        <v>31.0997922430765</v>
      </c>
      <c r="I11" s="156" t="n">
        <v>3429.4705</v>
      </c>
      <c r="J11" s="114" t="n">
        <v>-31.0683914369784</v>
      </c>
      <c r="K11" s="115" t="n">
        <v>-33.694256608779</v>
      </c>
      <c r="L11" s="171"/>
      <c r="M11" s="171"/>
    </row>
    <row r="12" customFormat="false" ht="12.75" hidden="false" customHeight="false" outlineLevel="0" collapsed="false">
      <c r="B12" s="106"/>
      <c r="C12" s="116" t="s">
        <v>172</v>
      </c>
      <c r="D12" s="108" t="n">
        <v>1.873</v>
      </c>
      <c r="E12" s="109" t="n">
        <v>28.6113187399893</v>
      </c>
      <c r="F12" s="154" t="n">
        <v>5.3589</v>
      </c>
      <c r="G12" s="111" t="n">
        <v>2.333</v>
      </c>
      <c r="H12" s="155" t="n">
        <v>29.7852550364338</v>
      </c>
      <c r="I12" s="156" t="n">
        <v>6.9489</v>
      </c>
      <c r="J12" s="114" t="n">
        <v>29.6702681520461</v>
      </c>
      <c r="K12" s="115" t="n">
        <v>22.3087808724548</v>
      </c>
      <c r="L12" s="171"/>
      <c r="M12" s="171"/>
    </row>
    <row r="13" customFormat="false" ht="12.75" hidden="false" customHeight="false" outlineLevel="0" collapsed="false">
      <c r="B13" s="127" t="s">
        <v>195</v>
      </c>
      <c r="C13" s="128"/>
      <c r="D13" s="129" t="n">
        <v>552.073</v>
      </c>
      <c r="E13" s="130" t="n">
        <v>22.4441387280305</v>
      </c>
      <c r="F13" s="209" t="n">
        <v>1239.0803</v>
      </c>
      <c r="G13" s="132" t="n">
        <v>603.616</v>
      </c>
      <c r="H13" s="210" t="n">
        <v>21.9560946031914</v>
      </c>
      <c r="I13" s="211" t="n">
        <v>1325.305</v>
      </c>
      <c r="J13" s="135" t="n">
        <v>6.95876611063869</v>
      </c>
      <c r="K13" s="136" t="n">
        <v>-2.45417538494978</v>
      </c>
      <c r="L13" s="171"/>
      <c r="M13" s="171"/>
    </row>
    <row r="14" customFormat="false" ht="12.75" hidden="false" customHeight="false" outlineLevel="0" collapsed="false">
      <c r="B14" s="127" t="s">
        <v>217</v>
      </c>
      <c r="C14" s="128"/>
      <c r="D14" s="129" t="n">
        <v>153.853</v>
      </c>
      <c r="E14" s="130" t="n">
        <v>25.9000994455747</v>
      </c>
      <c r="F14" s="209" t="n">
        <v>398.4808</v>
      </c>
      <c r="G14" s="132" t="n">
        <v>162.886</v>
      </c>
      <c r="H14" s="210" t="n">
        <v>25.3599081566249</v>
      </c>
      <c r="I14" s="211" t="n">
        <v>413.0774</v>
      </c>
      <c r="J14" s="135" t="n">
        <v>3.66306231065586</v>
      </c>
      <c r="K14" s="136" t="n">
        <v>20.1533462807029</v>
      </c>
      <c r="L14" s="171"/>
      <c r="M14" s="171"/>
    </row>
    <row r="15" customFormat="false" ht="12.75" hidden="false" customHeight="false" outlineLevel="0" collapsed="false">
      <c r="B15" s="212" t="s">
        <v>218</v>
      </c>
      <c r="C15" s="213"/>
      <c r="D15" s="214" t="n">
        <v>34.63</v>
      </c>
      <c r="E15" s="215" t="n">
        <v>17.5072769275195</v>
      </c>
      <c r="F15" s="216" t="n">
        <v>60.6277</v>
      </c>
      <c r="G15" s="217" t="n">
        <v>31.574</v>
      </c>
      <c r="H15" s="218" t="n">
        <v>18.3409767530246</v>
      </c>
      <c r="I15" s="219" t="n">
        <v>57.9098</v>
      </c>
      <c r="J15" s="220" t="n">
        <v>-4.48293436828379</v>
      </c>
      <c r="K15" s="221" t="n">
        <v>-0.174449673337795</v>
      </c>
      <c r="L15" s="171"/>
      <c r="M15" s="171"/>
    </row>
    <row r="16" customFormat="false" ht="12.75" hidden="false" customHeight="false" outlineLevel="0" collapsed="false">
      <c r="A16" s="71"/>
      <c r="B16" s="77"/>
      <c r="C16" s="222"/>
      <c r="D16" s="223"/>
      <c r="E16" s="109"/>
      <c r="F16" s="224"/>
      <c r="G16" s="224"/>
      <c r="H16" s="225"/>
      <c r="I16" s="224"/>
      <c r="J16" s="226"/>
      <c r="K16" s="226"/>
      <c r="L16" s="171"/>
      <c r="M16" s="171"/>
    </row>
    <row r="17" customFormat="false" ht="12.75" hidden="false" customHeight="false" outlineLevel="0" collapsed="false">
      <c r="B17" s="227" t="s">
        <v>219</v>
      </c>
      <c r="C17" s="228"/>
      <c r="D17" s="101" t="n">
        <v>227.27</v>
      </c>
      <c r="E17" s="229" t="n">
        <v>32.5475337704053</v>
      </c>
      <c r="F17" s="103" t="n">
        <v>739.7078</v>
      </c>
      <c r="G17" s="101" t="n">
        <v>238.606</v>
      </c>
      <c r="H17" s="102" t="n">
        <v>36.6065103140743</v>
      </c>
      <c r="I17" s="103" t="n">
        <v>873.4533</v>
      </c>
      <c r="J17" s="104" t="n">
        <v>18.0808557108631</v>
      </c>
      <c r="K17" s="105" t="n">
        <v>2.98611319249424</v>
      </c>
      <c r="L17" s="171"/>
      <c r="M17" s="171"/>
    </row>
    <row r="18" customFormat="false" ht="12.75" hidden="false" customHeight="false" outlineLevel="0" collapsed="false">
      <c r="B18" s="230" t="s">
        <v>220</v>
      </c>
      <c r="C18" s="231"/>
      <c r="D18" s="108" t="n">
        <v>57.221</v>
      </c>
      <c r="E18" s="109" t="n">
        <v>24.90830289579</v>
      </c>
      <c r="F18" s="110" t="n">
        <v>142.5278</v>
      </c>
      <c r="G18" s="111" t="n">
        <v>63.026</v>
      </c>
      <c r="H18" s="112" t="n">
        <v>27.8830958651985</v>
      </c>
      <c r="I18" s="113" t="n">
        <v>175.736</v>
      </c>
      <c r="J18" s="114" t="n">
        <v>23.2994545625486</v>
      </c>
      <c r="K18" s="115" t="n">
        <v>-17.9369053337182</v>
      </c>
      <c r="L18" s="171"/>
      <c r="M18" s="171"/>
    </row>
    <row r="19" customFormat="false" ht="12.75" hidden="false" customHeight="false" outlineLevel="0" collapsed="false">
      <c r="B19" s="230" t="s">
        <v>221</v>
      </c>
      <c r="C19" s="231"/>
      <c r="D19" s="108" t="n">
        <v>167.131</v>
      </c>
      <c r="E19" s="109" t="n">
        <v>35.3148667811477</v>
      </c>
      <c r="F19" s="110" t="n">
        <v>590.2209</v>
      </c>
      <c r="G19" s="111" t="n">
        <v>172.561</v>
      </c>
      <c r="H19" s="112" t="n">
        <v>39.9888039591797</v>
      </c>
      <c r="I19" s="113" t="n">
        <v>690.0508</v>
      </c>
      <c r="J19" s="114" t="n">
        <v>16.9139893216252</v>
      </c>
      <c r="K19" s="115" t="n">
        <v>11.2493833771672</v>
      </c>
      <c r="L19" s="171"/>
      <c r="M19" s="171"/>
    </row>
    <row r="20" customFormat="false" ht="12.75" hidden="false" customHeight="false" outlineLevel="0" collapsed="false">
      <c r="B20" s="232" t="s">
        <v>222</v>
      </c>
      <c r="C20" s="160"/>
      <c r="D20" s="161" t="n">
        <v>2.918</v>
      </c>
      <c r="E20" s="162" t="n">
        <v>23.8488690884167</v>
      </c>
      <c r="F20" s="233" t="n">
        <v>6.9591</v>
      </c>
      <c r="G20" s="164" t="n">
        <v>3.019</v>
      </c>
      <c r="H20" s="234" t="n">
        <v>25.3941702550513</v>
      </c>
      <c r="I20" s="235" t="n">
        <v>7.6665</v>
      </c>
      <c r="J20" s="236" t="n">
        <v>10.1651075570117</v>
      </c>
      <c r="K20" s="237" t="n">
        <v>-44.0647248435359</v>
      </c>
      <c r="L20" s="171"/>
      <c r="M20" s="171"/>
    </row>
    <row r="21" customFormat="false" ht="12.75" hidden="false" customHeight="false" outlineLevel="0" collapsed="false">
      <c r="A21" s="71"/>
      <c r="B21" s="77"/>
      <c r="C21" s="116"/>
      <c r="D21" s="108"/>
      <c r="E21" s="109"/>
      <c r="F21" s="224"/>
      <c r="G21" s="224"/>
      <c r="H21" s="225"/>
      <c r="I21" s="224"/>
      <c r="J21" s="226"/>
      <c r="K21" s="226"/>
      <c r="L21" s="171"/>
      <c r="M21" s="171"/>
    </row>
    <row r="22" customFormat="false" ht="12.75" hidden="false" customHeight="false" outlineLevel="0" collapsed="false">
      <c r="B22" s="238" t="s">
        <v>223</v>
      </c>
      <c r="C22" s="239"/>
      <c r="D22" s="240" t="n">
        <v>485.854</v>
      </c>
      <c r="E22" s="241" t="n">
        <v>821.52306042556</v>
      </c>
      <c r="F22" s="242" t="n">
        <v>39914.0265</v>
      </c>
      <c r="G22" s="240" t="n">
        <v>445.545</v>
      </c>
      <c r="H22" s="243" t="n">
        <v>834.078286143936</v>
      </c>
      <c r="I22" s="242" t="n">
        <v>37161.941</v>
      </c>
      <c r="J22" s="244" t="n">
        <v>-6.89503350407408</v>
      </c>
      <c r="K22" s="245" t="n">
        <v>-3.33007837526991</v>
      </c>
      <c r="L22" s="171"/>
      <c r="M22" s="171"/>
    </row>
    <row r="23" customFormat="false" ht="12.75" hidden="false" customHeight="false" outlineLevel="0" collapsed="false">
      <c r="A23" s="71"/>
      <c r="B23" s="77"/>
      <c r="C23" s="246"/>
      <c r="D23" s="224"/>
      <c r="E23" s="109"/>
      <c r="F23" s="224"/>
      <c r="G23" s="224"/>
      <c r="H23" s="247"/>
      <c r="I23" s="248"/>
      <c r="J23" s="249"/>
      <c r="K23" s="249"/>
      <c r="L23" s="171"/>
      <c r="M23" s="171"/>
    </row>
    <row r="24" customFormat="false" ht="12.75" hidden="false" customHeight="false" outlineLevel="0" collapsed="false">
      <c r="B24" s="96" t="s">
        <v>224</v>
      </c>
      <c r="C24" s="97"/>
      <c r="D24" s="98" t="n">
        <v>190.715</v>
      </c>
      <c r="E24" s="250" t="n">
        <v>398.79189366332</v>
      </c>
      <c r="F24" s="100" t="n">
        <v>7605.5596</v>
      </c>
      <c r="G24" s="98" t="s">
        <v>225</v>
      </c>
      <c r="H24" s="251" t="s">
        <v>225</v>
      </c>
      <c r="I24" s="100" t="s">
        <v>225</v>
      </c>
      <c r="J24" s="208" t="s">
        <v>225</v>
      </c>
      <c r="K24" s="252" t="s">
        <v>225</v>
      </c>
      <c r="L24" s="171"/>
      <c r="M24" s="171"/>
    </row>
    <row r="25" customFormat="false" ht="12.75" hidden="false" customHeight="false" outlineLevel="0" collapsed="false">
      <c r="B25" s="106" t="s">
        <v>226</v>
      </c>
      <c r="C25" s="116"/>
      <c r="D25" s="108" t="n">
        <v>21.592</v>
      </c>
      <c r="E25" s="109" t="n">
        <v>316.908391997036</v>
      </c>
      <c r="F25" s="110" t="n">
        <v>684.2686</v>
      </c>
      <c r="G25" s="253" t="s">
        <v>225</v>
      </c>
      <c r="H25" s="253" t="s">
        <v>225</v>
      </c>
      <c r="I25" s="254" t="n">
        <v>0</v>
      </c>
      <c r="J25" s="157" t="n">
        <v>0</v>
      </c>
      <c r="K25" s="158" t="n">
        <v>0</v>
      </c>
      <c r="L25" s="171"/>
      <c r="M25" s="171"/>
    </row>
    <row r="26" customFormat="false" ht="12.75" hidden="false" customHeight="false" outlineLevel="0" collapsed="false">
      <c r="B26" s="106" t="s">
        <v>227</v>
      </c>
      <c r="C26" s="116"/>
      <c r="D26" s="108" t="n">
        <v>24.075</v>
      </c>
      <c r="E26" s="109" t="n">
        <v>397.403946002077</v>
      </c>
      <c r="F26" s="154" t="n">
        <v>956.75</v>
      </c>
      <c r="G26" s="111" t="n">
        <v>22.43</v>
      </c>
      <c r="H26" s="112" t="n">
        <v>396.589389210878</v>
      </c>
      <c r="I26" s="156" t="n">
        <v>889.55</v>
      </c>
      <c r="J26" s="114" t="n">
        <v>-7.02377841651425</v>
      </c>
      <c r="K26" s="115" t="n">
        <v>-10.6892538635595</v>
      </c>
      <c r="L26" s="171"/>
      <c r="M26" s="171"/>
    </row>
    <row r="27" customFormat="false" ht="12.75" hidden="false" customHeight="false" outlineLevel="0" collapsed="false">
      <c r="B27" s="159" t="s">
        <v>228</v>
      </c>
      <c r="C27" s="160"/>
      <c r="D27" s="161" t="n">
        <v>145.048</v>
      </c>
      <c r="E27" s="162" t="n">
        <v>411.211529976284</v>
      </c>
      <c r="F27" s="163" t="n">
        <v>5964.541</v>
      </c>
      <c r="G27" s="164" t="n">
        <v>152.814</v>
      </c>
      <c r="H27" s="234" t="n">
        <v>424.983659874095</v>
      </c>
      <c r="I27" s="166" t="n">
        <v>6494.3453</v>
      </c>
      <c r="J27" s="236" t="n">
        <v>8.88256615219843</v>
      </c>
      <c r="K27" s="237" t="n">
        <v>11.376241872106</v>
      </c>
      <c r="L27" s="171"/>
      <c r="M27" s="171"/>
    </row>
    <row r="28" customFormat="false" ht="12.75" hidden="false" customHeight="false" outlineLevel="0" collapsed="false">
      <c r="A28" s="71"/>
      <c r="B28" s="222"/>
      <c r="C28" s="222"/>
      <c r="D28" s="223"/>
      <c r="E28" s="255"/>
      <c r="F28" s="223"/>
      <c r="G28" s="223"/>
      <c r="H28" s="256"/>
      <c r="I28" s="223"/>
      <c r="J28" s="257"/>
      <c r="K28" s="257"/>
      <c r="L28" s="171"/>
      <c r="M28" s="171"/>
    </row>
    <row r="29" customFormat="false" ht="12.75" hidden="false" customHeight="false" outlineLevel="0" collapsed="false">
      <c r="A29" s="71"/>
      <c r="B29" s="77"/>
      <c r="C29" s="77"/>
      <c r="D29" s="258"/>
      <c r="E29" s="77"/>
      <c r="F29" s="258"/>
      <c r="G29" s="258"/>
      <c r="H29" s="77"/>
      <c r="I29" s="258"/>
      <c r="J29" s="77"/>
      <c r="K29" s="77"/>
      <c r="L29" s="171"/>
      <c r="M29" s="171"/>
    </row>
    <row r="30" customFormat="false" ht="12.75" hidden="false" customHeight="false" outlineLevel="0" collapsed="false">
      <c r="B30" s="77"/>
      <c r="C30" s="77"/>
      <c r="D30" s="108"/>
      <c r="E30" s="77"/>
      <c r="F30" s="258"/>
      <c r="G30" s="176" t="s">
        <v>229</v>
      </c>
      <c r="H30" s="171"/>
      <c r="I30" s="171"/>
      <c r="J30" s="171"/>
      <c r="K30" s="79"/>
      <c r="L30" s="171"/>
      <c r="M30" s="171"/>
    </row>
    <row r="31" customFormat="false" ht="12.75" hidden="false" customHeight="false" outlineLevel="0" collapsed="false">
      <c r="B31" s="77" t="s">
        <v>186</v>
      </c>
      <c r="C31" s="172"/>
      <c r="D31" s="172"/>
      <c r="E31" s="173"/>
      <c r="F31" s="173"/>
      <c r="G31" s="176" t="s">
        <v>230</v>
      </c>
      <c r="H31" s="171"/>
      <c r="I31" s="171"/>
      <c r="J31" s="171"/>
      <c r="K31" s="176"/>
      <c r="L31" s="171"/>
      <c r="M31" s="171"/>
    </row>
    <row r="32" customFormat="false" ht="12.75" hidden="false" customHeight="true" outlineLevel="0" collapsed="false">
      <c r="B32" s="177" t="s">
        <v>188</v>
      </c>
      <c r="C32" s="177"/>
      <c r="D32" s="177"/>
      <c r="E32" s="173"/>
      <c r="F32" s="173"/>
      <c r="G32" s="176" t="s">
        <v>231</v>
      </c>
      <c r="H32" s="171"/>
      <c r="I32" s="171"/>
      <c r="J32" s="171"/>
      <c r="K32" s="174"/>
      <c r="L32" s="171"/>
      <c r="M32" s="171"/>
    </row>
    <row r="33" customFormat="false" ht="11.25" hidden="false" customHeight="true" outlineLevel="0" collapsed="false">
      <c r="B33" s="177" t="s">
        <v>190</v>
      </c>
      <c r="C33" s="177"/>
      <c r="D33" s="177"/>
      <c r="E33" s="177"/>
      <c r="F33" s="177"/>
      <c r="G33" s="176" t="s">
        <v>232</v>
      </c>
      <c r="H33" s="171"/>
      <c r="I33" s="171"/>
      <c r="J33" s="171"/>
      <c r="K33" s="173"/>
      <c r="L33" s="171"/>
      <c r="M33" s="171"/>
    </row>
    <row r="34" customFormat="false" ht="5.25" hidden="true" customHeight="true" outlineLevel="0" collapsed="false">
      <c r="B34" s="177"/>
      <c r="C34" s="177"/>
      <c r="D34" s="177"/>
      <c r="E34" s="177"/>
      <c r="F34" s="177"/>
      <c r="G34" s="259"/>
      <c r="H34" s="259"/>
      <c r="I34" s="171"/>
      <c r="J34" s="171"/>
      <c r="K34" s="178"/>
      <c r="L34" s="171"/>
      <c r="M34" s="171"/>
    </row>
    <row r="35" customFormat="false" ht="12.75" hidden="false" customHeight="false" outlineLevel="0" collapsed="false">
      <c r="B35" s="78"/>
      <c r="C35" s="78"/>
      <c r="D35" s="78"/>
      <c r="E35" s="78"/>
      <c r="F35" s="78"/>
      <c r="G35" s="78"/>
      <c r="H35" s="78"/>
      <c r="I35" s="78"/>
      <c r="J35" s="78"/>
      <c r="K35" s="78"/>
    </row>
    <row r="36" customFormat="false" ht="12.75" hidden="false" customHeight="false" outlineLevel="0" collapsed="false">
      <c r="B36" s="78"/>
      <c r="C36" s="78"/>
      <c r="D36" s="78"/>
      <c r="E36" s="78"/>
      <c r="F36" s="78"/>
      <c r="G36" s="78"/>
      <c r="H36" s="78"/>
      <c r="I36" s="78"/>
      <c r="J36" s="78"/>
      <c r="K36" s="78"/>
    </row>
  </sheetData>
  <mergeCells count="6">
    <mergeCell ref="B1:K1"/>
    <mergeCell ref="D5:F5"/>
    <mergeCell ref="G5:I5"/>
    <mergeCell ref="J5:K5"/>
    <mergeCell ref="B32:D32"/>
    <mergeCell ref="B33:F34"/>
  </mergeCells>
  <conditionalFormatting sqref="J9:K28">
    <cfRule type="cellIs" priority="2" operator="equal" aboveAverage="0" equalAverage="0" bottom="0" percent="0" rank="0" text="" dxfId="2">
      <formula>"…"</formula>
    </cfRule>
    <cfRule type="cellIs" priority="3" operator="greaterThan" aboveAverage="0" equalAverage="0" bottom="0" percent="0" rank="0" text="" dxfId="3">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U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29" activeCellId="0" sqref="A29"/>
    </sheetView>
  </sheetViews>
  <sheetFormatPr defaultColWidth="5.70703125" defaultRowHeight="12.75" zeroHeight="false" outlineLevelRow="0" outlineLevelCol="0"/>
  <cols>
    <col collapsed="false" customWidth="true" hidden="false" outlineLevel="0" max="1" min="1" style="260" width="29.13"/>
    <col collapsed="false" customWidth="true" hidden="false" outlineLevel="0" max="2" min="2" style="260" width="5.85"/>
    <col collapsed="false" customWidth="true" hidden="false" outlineLevel="0" max="3" min="3" style="260" width="6.28"/>
    <col collapsed="false" customWidth="false" hidden="false" outlineLevel="0" max="8" min="4" style="260" width="5.71"/>
    <col collapsed="false" customWidth="true" hidden="false" outlineLevel="0" max="9" min="9" style="260" width="5.28"/>
    <col collapsed="false" customWidth="false" hidden="false" outlineLevel="0" max="257" min="10" style="260" width="5.71"/>
  </cols>
  <sheetData>
    <row r="1" customFormat="false" ht="15.75" hidden="false" customHeight="false" outlineLevel="0" collapsed="false">
      <c r="A1" s="261" t="s">
        <v>233</v>
      </c>
      <c r="B1" s="262"/>
      <c r="C1" s="262"/>
      <c r="D1" s="262"/>
      <c r="E1" s="263"/>
      <c r="F1" s="262"/>
      <c r="G1" s="263"/>
      <c r="H1" s="263"/>
      <c r="I1" s="263"/>
      <c r="J1" s="263" t="s">
        <v>2</v>
      </c>
    </row>
    <row r="2" customFormat="false" ht="12.75" hidden="false" customHeight="false" outlineLevel="0" collapsed="false">
      <c r="A2" s="264" t="s">
        <v>234</v>
      </c>
    </row>
    <row r="3" customFormat="false" ht="15.75" hidden="false" customHeight="false" outlineLevel="0" collapsed="false">
      <c r="A3" s="265"/>
      <c r="C3" s="266"/>
      <c r="D3" s="267"/>
    </row>
    <row r="4" s="266" customFormat="true" ht="12.75" hidden="false" customHeight="false" outlineLevel="0" collapsed="false">
      <c r="A4" s="268"/>
      <c r="B4" s="269" t="s">
        <v>68</v>
      </c>
      <c r="C4" s="269" t="s">
        <v>69</v>
      </c>
      <c r="D4" s="269" t="s">
        <v>70</v>
      </c>
      <c r="E4" s="269" t="s">
        <v>71</v>
      </c>
      <c r="F4" s="269" t="s">
        <v>72</v>
      </c>
      <c r="G4" s="269" t="s">
        <v>73</v>
      </c>
      <c r="H4" s="269" t="s">
        <v>74</v>
      </c>
      <c r="I4" s="269" t="s">
        <v>75</v>
      </c>
      <c r="J4" s="269" t="s">
        <v>20</v>
      </c>
    </row>
    <row r="5" customFormat="false" ht="12.75" hidden="false" customHeight="false" outlineLevel="0" collapsed="false">
      <c r="A5" s="270" t="s">
        <v>235</v>
      </c>
      <c r="B5" s="271" t="n">
        <v>45.1447</v>
      </c>
      <c r="C5" s="271" t="n">
        <v>27.8359</v>
      </c>
      <c r="D5" s="271" t="n">
        <v>35.7877</v>
      </c>
      <c r="E5" s="271" t="n">
        <v>47.2907</v>
      </c>
      <c r="F5" s="271" t="n">
        <v>41.7258</v>
      </c>
      <c r="G5" s="271" t="n">
        <v>34.6853</v>
      </c>
      <c r="H5" s="271" t="n">
        <v>40.4644</v>
      </c>
      <c r="I5" s="271" t="n">
        <v>32.6457</v>
      </c>
      <c r="J5" s="271" t="n">
        <v>36.3505704495747</v>
      </c>
      <c r="M5" s="272"/>
      <c r="N5" s="272"/>
      <c r="O5" s="272"/>
      <c r="P5" s="272"/>
      <c r="Q5" s="272"/>
      <c r="R5" s="272"/>
      <c r="S5" s="272"/>
      <c r="T5" s="272"/>
      <c r="U5" s="272"/>
    </row>
    <row r="6" customFormat="false" ht="12.75" hidden="false" customHeight="false" outlineLevel="0" collapsed="false">
      <c r="A6" s="270" t="s">
        <v>236</v>
      </c>
      <c r="B6" s="271" t="n">
        <v>281.1847</v>
      </c>
      <c r="C6" s="271" t="n">
        <v>256.5185</v>
      </c>
      <c r="D6" s="271" t="n">
        <v>219.0308</v>
      </c>
      <c r="E6" s="271" t="n">
        <v>234.0314</v>
      </c>
      <c r="F6" s="271" t="n">
        <v>216.6266</v>
      </c>
      <c r="G6" s="271" t="n">
        <v>206.4848</v>
      </c>
      <c r="H6" s="271" t="n">
        <v>221.3337</v>
      </c>
      <c r="I6" s="271" t="n">
        <v>183.5451</v>
      </c>
      <c r="J6" s="271" t="n">
        <v>198.900354853913</v>
      </c>
      <c r="M6" s="272"/>
      <c r="N6" s="272"/>
      <c r="O6" s="272"/>
      <c r="P6" s="272"/>
      <c r="Q6" s="272"/>
      <c r="R6" s="272"/>
      <c r="S6" s="272"/>
      <c r="T6" s="272"/>
      <c r="U6" s="272"/>
    </row>
    <row r="7" customFormat="false" ht="12.75" hidden="false" customHeight="false" outlineLevel="0" collapsed="false">
      <c r="A7" s="273" t="s">
        <v>237</v>
      </c>
      <c r="B7" s="274" t="n">
        <v>148.6475</v>
      </c>
      <c r="C7" s="274" t="n">
        <v>175.2276</v>
      </c>
      <c r="D7" s="274" t="n">
        <v>127.1581</v>
      </c>
      <c r="E7" s="274" t="n">
        <v>175.7598</v>
      </c>
      <c r="F7" s="274" t="n">
        <v>159.3752</v>
      </c>
      <c r="G7" s="274" t="n">
        <v>113.2565</v>
      </c>
      <c r="H7" s="274" t="n">
        <v>159.347</v>
      </c>
      <c r="I7" s="274" t="n">
        <v>112.8868</v>
      </c>
      <c r="J7" s="274" t="n">
        <v>145.559143680092</v>
      </c>
      <c r="M7" s="272"/>
      <c r="N7" s="272"/>
      <c r="O7" s="272"/>
      <c r="P7" s="272"/>
      <c r="Q7" s="272"/>
      <c r="R7" s="272"/>
      <c r="S7" s="272"/>
      <c r="T7" s="272"/>
      <c r="U7" s="272"/>
    </row>
    <row r="8" customFormat="false" ht="12.75" hidden="false" customHeight="false" outlineLevel="0" collapsed="false">
      <c r="A8" s="70"/>
      <c r="B8" s="272"/>
      <c r="C8" s="272"/>
      <c r="D8" s="275"/>
      <c r="E8" s="275"/>
      <c r="F8" s="275"/>
      <c r="G8" s="275"/>
      <c r="H8" s="275"/>
    </row>
    <row r="9" customFormat="false" ht="12.75" hidden="false" customHeight="false" outlineLevel="0" collapsed="false">
      <c r="A9" s="276"/>
      <c r="I9" s="277"/>
    </row>
    <row r="10" customFormat="false" ht="12.75" hidden="false" customHeight="false" outlineLevel="0" collapsed="false">
      <c r="A10" s="267"/>
      <c r="J10" s="277"/>
    </row>
    <row r="11" customFormat="false" ht="12.75" hidden="false" customHeight="false" outlineLevel="0" collapsed="false">
      <c r="A11" s="278"/>
      <c r="I11" s="2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U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36" activeCellId="0" sqref="A36"/>
    </sheetView>
  </sheetViews>
  <sheetFormatPr defaultColWidth="5.70703125" defaultRowHeight="12.75" zeroHeight="false" outlineLevelRow="0" outlineLevelCol="0"/>
  <cols>
    <col collapsed="false" customWidth="true" hidden="false" outlineLevel="0" max="1" min="1" style="260" width="29.13"/>
    <col collapsed="false" customWidth="true" hidden="false" outlineLevel="0" max="2" min="2" style="260" width="5.85"/>
    <col collapsed="false" customWidth="true" hidden="false" outlineLevel="0" max="3" min="3" style="260" width="6.28"/>
    <col collapsed="false" customWidth="false" hidden="false" outlineLevel="0" max="8" min="4" style="260" width="5.71"/>
    <col collapsed="false" customWidth="true" hidden="false" outlineLevel="0" max="9" min="9" style="260" width="5.28"/>
    <col collapsed="false" customWidth="false" hidden="false" outlineLevel="0" max="257" min="10" style="260" width="5.71"/>
  </cols>
  <sheetData>
    <row r="1" customFormat="false" ht="15.75" hidden="false" customHeight="false" outlineLevel="0" collapsed="false">
      <c r="A1" s="261" t="s">
        <v>233</v>
      </c>
      <c r="B1" s="262"/>
      <c r="C1" s="262"/>
      <c r="D1" s="262"/>
      <c r="E1" s="263"/>
      <c r="F1" s="262"/>
      <c r="G1" s="263"/>
      <c r="H1" s="263"/>
      <c r="I1" s="263"/>
      <c r="J1" s="263" t="s">
        <v>2</v>
      </c>
    </row>
    <row r="2" customFormat="false" ht="12.75" hidden="false" customHeight="false" outlineLevel="0" collapsed="false">
      <c r="A2" s="264" t="s">
        <v>234</v>
      </c>
    </row>
    <row r="3" customFormat="false" ht="15.75" hidden="false" customHeight="false" outlineLevel="0" collapsed="false">
      <c r="A3" s="265"/>
      <c r="C3" s="266"/>
      <c r="D3" s="267"/>
    </row>
    <row r="4" s="266" customFormat="true" ht="12.75" hidden="false" customHeight="false" outlineLevel="0" collapsed="false">
      <c r="A4" s="268"/>
      <c r="B4" s="269" t="s">
        <v>68</v>
      </c>
      <c r="C4" s="269" t="s">
        <v>69</v>
      </c>
      <c r="D4" s="269" t="s">
        <v>70</v>
      </c>
      <c r="E4" s="269" t="s">
        <v>71</v>
      </c>
      <c r="F4" s="269" t="s">
        <v>72</v>
      </c>
      <c r="G4" s="269" t="s">
        <v>73</v>
      </c>
      <c r="H4" s="269" t="s">
        <v>74</v>
      </c>
      <c r="I4" s="269" t="s">
        <v>75</v>
      </c>
      <c r="J4" s="269" t="s">
        <v>20</v>
      </c>
    </row>
    <row r="5" s="278" customFormat="true" ht="12.75" hidden="false" customHeight="false" outlineLevel="0" collapsed="false">
      <c r="A5" s="270" t="s">
        <v>238</v>
      </c>
      <c r="B5" s="271" t="n">
        <v>50.4348</v>
      </c>
      <c r="C5" s="271" t="n">
        <v>55.2457</v>
      </c>
      <c r="D5" s="271" t="n">
        <v>55.6536</v>
      </c>
      <c r="E5" s="271" t="n">
        <v>58.5457</v>
      </c>
      <c r="F5" s="271" t="n">
        <v>57.5226</v>
      </c>
      <c r="G5" s="271" t="n">
        <v>59.5484</v>
      </c>
      <c r="H5" s="271" t="n">
        <v>56.5284</v>
      </c>
      <c r="I5" s="271" t="n">
        <v>52.8943</v>
      </c>
      <c r="J5" s="271" t="n">
        <v>59.738</v>
      </c>
      <c r="M5" s="272"/>
      <c r="N5" s="272"/>
      <c r="O5" s="272"/>
      <c r="P5" s="272"/>
      <c r="Q5" s="272"/>
      <c r="R5" s="272"/>
      <c r="S5" s="272"/>
      <c r="T5" s="272"/>
      <c r="U5" s="272"/>
    </row>
    <row r="6" s="278" customFormat="true" ht="12.75" hidden="false" customHeight="false" outlineLevel="0" collapsed="false">
      <c r="A6" s="270" t="s">
        <v>239</v>
      </c>
      <c r="B6" s="271" t="n">
        <v>1762.6301</v>
      </c>
      <c r="C6" s="271" t="n">
        <v>1306.3234</v>
      </c>
      <c r="D6" s="271" t="n">
        <v>1688.1477</v>
      </c>
      <c r="E6" s="271" t="n">
        <v>1523.5132</v>
      </c>
      <c r="F6" s="271" t="n">
        <v>1600.7106</v>
      </c>
      <c r="G6" s="271" t="n">
        <v>1518.5943</v>
      </c>
      <c r="H6" s="271" t="n">
        <v>1452.1119</v>
      </c>
      <c r="I6" s="271" t="n">
        <v>1441.0604</v>
      </c>
      <c r="J6" s="271" t="n">
        <v>1531.09031429064</v>
      </c>
      <c r="M6" s="272"/>
      <c r="N6" s="272"/>
      <c r="O6" s="272"/>
      <c r="P6" s="272"/>
      <c r="Q6" s="272"/>
      <c r="R6" s="272"/>
      <c r="S6" s="272"/>
      <c r="T6" s="272"/>
      <c r="U6" s="272"/>
    </row>
    <row r="7" s="278" customFormat="true" ht="12.75" hidden="false" customHeight="false" outlineLevel="0" collapsed="false">
      <c r="A7" s="270" t="s">
        <v>240</v>
      </c>
      <c r="B7" s="271" t="n">
        <v>162.9047</v>
      </c>
      <c r="C7" s="271" t="n">
        <v>117.2619</v>
      </c>
      <c r="D7" s="271" t="n">
        <v>142.9232</v>
      </c>
      <c r="E7" s="271" t="n">
        <v>132.5879</v>
      </c>
      <c r="F7" s="271" t="n">
        <v>140.8331</v>
      </c>
      <c r="G7" s="274" t="n">
        <v>129.1496</v>
      </c>
      <c r="H7" s="274" t="n">
        <v>130.1532</v>
      </c>
      <c r="I7" s="274" t="n">
        <v>129.4917</v>
      </c>
      <c r="J7" s="274" t="n">
        <v>127.9336228984</v>
      </c>
      <c r="M7" s="279"/>
      <c r="N7" s="279"/>
      <c r="O7" s="279"/>
      <c r="P7" s="279"/>
      <c r="Q7" s="279"/>
      <c r="R7" s="279"/>
      <c r="S7" s="279"/>
      <c r="T7" s="280"/>
      <c r="U7" s="280"/>
    </row>
    <row r="8" customFormat="false" ht="12.75" hidden="false" customHeight="false" outlineLevel="0" collapsed="false">
      <c r="A8" s="281"/>
      <c r="B8" s="282"/>
      <c r="C8" s="282"/>
      <c r="D8" s="283"/>
      <c r="E8" s="283"/>
      <c r="F8" s="283"/>
      <c r="G8" s="275"/>
      <c r="H8" s="275"/>
    </row>
    <row r="9" customFormat="false" ht="12.75" hidden="false" customHeight="false" outlineLevel="0" collapsed="false">
      <c r="A9" s="276"/>
      <c r="I9" s="277"/>
    </row>
    <row r="10" customFormat="false" ht="12.75" hidden="false" customHeight="false" outlineLevel="0" collapsed="false">
      <c r="A10" s="267"/>
      <c r="J10" s="277"/>
    </row>
    <row r="11" customFormat="false" ht="12.75" hidden="false" customHeight="false" outlineLevel="0" collapsed="false">
      <c r="A11" s="278"/>
      <c r="I11" s="27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5" activeCellId="0" sqref="D4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2" min="2" style="1" width="10.56"/>
    <col collapsed="false" customWidth="true" hidden="false" outlineLevel="0" max="3" min="3" style="1" width="9.85"/>
    <col collapsed="false" customWidth="true" hidden="false" outlineLevel="0" max="4" min="4" style="1" width="9.56"/>
    <col collapsed="false" customWidth="true" hidden="false" outlineLevel="0" max="5" min="5" style="1" width="8.41"/>
    <col collapsed="false" customWidth="true" hidden="false" outlineLevel="0" max="6" min="6" style="1" width="9.7"/>
    <col collapsed="false" customWidth="true" hidden="false" outlineLevel="0" max="7" min="7" style="1" width="9.99"/>
    <col collapsed="false" customWidth="false" hidden="false" outlineLevel="0" max="10" min="8" style="1" width="11.42"/>
    <col collapsed="false" customWidth="true" hidden="false" outlineLevel="0" max="11" min="11" style="1" width="8.41"/>
    <col collapsed="false" customWidth="true" hidden="false" outlineLevel="0" max="12" min="12" style="1" width="9.14"/>
    <col collapsed="false" customWidth="true" hidden="false" outlineLevel="0" max="13" min="13" style="1" width="9.41"/>
    <col collapsed="false" customWidth="false" hidden="false" outlineLevel="0" max="257" min="14" style="1" width="11.42"/>
  </cols>
  <sheetData>
    <row r="1" customFormat="false" ht="12.75" hidden="false" customHeight="false" outlineLevel="0" collapsed="false">
      <c r="A1" s="284"/>
      <c r="B1" s="285" t="s">
        <v>71</v>
      </c>
      <c r="C1" s="285" t="s">
        <v>72</v>
      </c>
      <c r="D1" s="285" t="s">
        <v>73</v>
      </c>
      <c r="E1" s="285" t="s">
        <v>74</v>
      </c>
      <c r="F1" s="285" t="s">
        <v>75</v>
      </c>
      <c r="G1" s="285" t="s">
        <v>20</v>
      </c>
    </row>
    <row r="2" customFormat="false" ht="12.75" hidden="false" customHeight="false" outlineLevel="0" collapsed="false">
      <c r="A2" s="286" t="s">
        <v>235</v>
      </c>
      <c r="B2" s="271" t="n">
        <v>0.0673220000000003</v>
      </c>
      <c r="C2" s="271" t="n">
        <v>-3.144158</v>
      </c>
      <c r="D2" s="271" t="n">
        <v>-4.877162</v>
      </c>
      <c r="E2" s="271" t="n">
        <v>-3.877083</v>
      </c>
      <c r="F2" s="271" t="n">
        <v>-6.701303</v>
      </c>
      <c r="G2" s="271" t="n">
        <v>-8.838196</v>
      </c>
    </row>
    <row r="3" customFormat="false" ht="12.75" hidden="false" customHeight="false" outlineLevel="0" collapsed="false">
      <c r="A3" s="286" t="s">
        <v>241</v>
      </c>
      <c r="B3" s="271" t="n">
        <v>-94.723778</v>
      </c>
      <c r="C3" s="271" t="n">
        <v>-113.686776</v>
      </c>
      <c r="D3" s="271" t="n">
        <v>-118.938476</v>
      </c>
      <c r="E3" s="271" t="n">
        <v>-123.22788</v>
      </c>
      <c r="F3" s="271" t="n">
        <v>-124.265915</v>
      </c>
      <c r="G3" s="271" t="n">
        <v>-120.185251</v>
      </c>
    </row>
    <row r="4" customFormat="false" ht="12.75" hidden="false" customHeight="false" outlineLevel="0" collapsed="false">
      <c r="A4" s="286" t="s">
        <v>237</v>
      </c>
      <c r="B4" s="271" t="n">
        <v>47.430452</v>
      </c>
      <c r="C4" s="271" t="n">
        <v>33.694308</v>
      </c>
      <c r="D4" s="271" t="n">
        <v>21.859611</v>
      </c>
      <c r="E4" s="271" t="n">
        <v>35.870955</v>
      </c>
      <c r="F4" s="271" t="n">
        <v>6.782713</v>
      </c>
      <c r="G4" s="271" t="n">
        <v>4.99243</v>
      </c>
    </row>
    <row r="5" customFormat="false" ht="12.75" hidden="false" customHeight="false" outlineLevel="0" collapsed="false">
      <c r="A5" s="286" t="s">
        <v>239</v>
      </c>
      <c r="B5" s="271" t="n">
        <v>382.021123</v>
      </c>
      <c r="C5" s="271" t="n">
        <v>252.636538</v>
      </c>
      <c r="D5" s="271" t="n">
        <v>269.879173</v>
      </c>
      <c r="E5" s="271" t="n">
        <v>216.626119</v>
      </c>
      <c r="F5" s="271" t="n">
        <v>172.673357</v>
      </c>
      <c r="G5" s="271" t="n">
        <v>114.135071</v>
      </c>
    </row>
    <row r="6" customFormat="false" ht="12.75" hidden="false" customHeight="false" outlineLevel="0" collapsed="false">
      <c r="A6" s="286" t="s">
        <v>240</v>
      </c>
      <c r="B6" s="271" t="n">
        <v>-58.134452</v>
      </c>
      <c r="C6" s="271" t="n">
        <v>-51.992879</v>
      </c>
      <c r="D6" s="271" t="n">
        <v>-66.389969</v>
      </c>
      <c r="E6" s="271" t="n">
        <v>-64.952775</v>
      </c>
      <c r="F6" s="271" t="n">
        <v>-66.842464</v>
      </c>
      <c r="G6" s="271" t="n">
        <v>-67.487907</v>
      </c>
    </row>
    <row r="7" customFormat="false" ht="12.75" hidden="false" customHeight="false" outlineLevel="0" collapsed="false">
      <c r="A7" s="287" t="s">
        <v>238</v>
      </c>
      <c r="B7" s="274" t="n">
        <v>-69.225867</v>
      </c>
      <c r="C7" s="274" t="n">
        <v>-60.790329</v>
      </c>
      <c r="D7" s="274" t="n">
        <v>-65.969424</v>
      </c>
      <c r="E7" s="274" t="n">
        <v>-58.499953</v>
      </c>
      <c r="F7" s="274" t="n">
        <v>-47.571116</v>
      </c>
      <c r="G7" s="274" t="n">
        <v>-51.878104</v>
      </c>
    </row>
    <row r="30" customFormat="false" ht="12.75" hidden="false" customHeight="false" outlineLevel="0" collapsed="false">
      <c r="B30" s="3" t="s">
        <v>24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2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37" activeCellId="0" sqref="C37:C38"/>
    </sheetView>
  </sheetViews>
  <sheetFormatPr defaultColWidth="5.70703125" defaultRowHeight="12.75" zeroHeight="false" outlineLevelRow="0" outlineLevelCol="0"/>
  <cols>
    <col collapsed="false" customWidth="true" hidden="false" outlineLevel="0" max="1" min="1" style="288" width="15.85"/>
    <col collapsed="false" customWidth="true" hidden="false" outlineLevel="0" max="13" min="2" style="288" width="9.56"/>
    <col collapsed="false" customWidth="false" hidden="false" outlineLevel="0" max="257" min="14" style="288" width="5.71"/>
  </cols>
  <sheetData>
    <row r="1" customFormat="false" ht="17.25" hidden="false" customHeight="true" outlineLevel="0" collapsed="false">
      <c r="A1" s="268"/>
      <c r="B1" s="289" t="s">
        <v>243</v>
      </c>
      <c r="C1" s="289" t="s">
        <v>244</v>
      </c>
      <c r="D1" s="289" t="s">
        <v>11</v>
      </c>
      <c r="E1" s="289" t="s">
        <v>45</v>
      </c>
      <c r="F1" s="289" t="s">
        <v>13</v>
      </c>
      <c r="G1" s="289" t="s">
        <v>14</v>
      </c>
      <c r="H1" s="290" t="s">
        <v>245</v>
      </c>
      <c r="I1" s="290" t="s">
        <v>16</v>
      </c>
      <c r="J1" s="290" t="s">
        <v>17</v>
      </c>
      <c r="K1" s="290" t="s">
        <v>18</v>
      </c>
      <c r="L1" s="290" t="s">
        <v>246</v>
      </c>
      <c r="M1" s="290" t="s">
        <v>8</v>
      </c>
    </row>
    <row r="2" s="292" customFormat="true" ht="17.25" hidden="false" customHeight="true" outlineLevel="0" collapsed="false">
      <c r="A2" s="291" t="s">
        <v>20</v>
      </c>
      <c r="B2" s="291" t="n">
        <v>112.59</v>
      </c>
      <c r="C2" s="291" t="n">
        <v>114.21</v>
      </c>
      <c r="D2" s="291" t="n">
        <v>119.1</v>
      </c>
      <c r="E2" s="291" t="n">
        <v>114.23</v>
      </c>
      <c r="F2" s="291" t="n">
        <v>111.19</v>
      </c>
      <c r="G2" s="291" t="n">
        <v>108.72</v>
      </c>
      <c r="H2" s="291" t="n">
        <v>105.77</v>
      </c>
      <c r="I2" s="291" t="n">
        <v>113.45</v>
      </c>
      <c r="J2" s="291" t="n">
        <v>106.78</v>
      </c>
      <c r="K2" s="291" t="n">
        <v>106.5508839</v>
      </c>
      <c r="L2" s="291"/>
      <c r="M2" s="291"/>
    </row>
    <row r="3" s="292" customFormat="true" ht="17.25" hidden="false" customHeight="true" outlineLevel="0" collapsed="false">
      <c r="A3" s="291" t="s">
        <v>75</v>
      </c>
      <c r="B3" s="291" t="n">
        <v>118.97</v>
      </c>
      <c r="C3" s="291" t="n">
        <v>124.74</v>
      </c>
      <c r="D3" s="291" t="n">
        <v>132.64</v>
      </c>
      <c r="E3" s="291" t="n">
        <v>129.45</v>
      </c>
      <c r="F3" s="291" t="n">
        <v>116.74</v>
      </c>
      <c r="G3" s="291" t="n">
        <v>113.76</v>
      </c>
      <c r="H3" s="291" t="n">
        <v>110.51</v>
      </c>
      <c r="I3" s="291" t="n">
        <v>121.27</v>
      </c>
      <c r="J3" s="291" t="n">
        <v>115.91</v>
      </c>
      <c r="K3" s="291" t="n">
        <v>112.21</v>
      </c>
      <c r="L3" s="291" t="n">
        <v>111.1</v>
      </c>
      <c r="M3" s="291" t="n">
        <v>108.94</v>
      </c>
    </row>
    <row r="4" s="294" customFormat="true" ht="17.25" hidden="false" customHeight="true" outlineLevel="0" collapsed="false">
      <c r="A4" s="293" t="s">
        <v>247</v>
      </c>
      <c r="B4" s="293" t="n">
        <v>102.484</v>
      </c>
      <c r="C4" s="293" t="n">
        <v>103.172</v>
      </c>
      <c r="D4" s="293" t="n">
        <v>108.874</v>
      </c>
      <c r="E4" s="293" t="n">
        <v>108.976</v>
      </c>
      <c r="F4" s="293" t="n">
        <v>104.136</v>
      </c>
      <c r="G4" s="293" t="n">
        <v>103.17</v>
      </c>
      <c r="H4" s="293" t="n">
        <v>96.488</v>
      </c>
      <c r="I4" s="293" t="n">
        <v>100.582</v>
      </c>
      <c r="J4" s="293" t="n">
        <v>102.152</v>
      </c>
      <c r="K4" s="293" t="n">
        <v>107.666</v>
      </c>
      <c r="L4" s="293" t="n">
        <v>105.508</v>
      </c>
      <c r="M4" s="293" t="n">
        <v>104.084</v>
      </c>
    </row>
    <row r="5" s="292" customFormat="true" ht="12.75" hidden="false" customHeight="false" outlineLevel="0" collapsed="false">
      <c r="A5" s="1"/>
      <c r="B5" s="1"/>
      <c r="C5" s="1"/>
      <c r="D5" s="1"/>
      <c r="E5" s="1"/>
      <c r="F5" s="1"/>
      <c r="G5" s="1"/>
    </row>
    <row r="6" s="292" customFormat="true" ht="12.75" hidden="false" customHeight="false" outlineLevel="0" collapsed="false">
      <c r="A6" s="1"/>
      <c r="B6" s="1"/>
      <c r="C6" s="1"/>
      <c r="D6" s="1"/>
      <c r="E6" s="1"/>
      <c r="F6" s="1"/>
      <c r="G6" s="1"/>
    </row>
    <row r="7" s="292" customFormat="true" ht="12.75" hidden="false" customHeight="false" outlineLevel="0" collapsed="false">
      <c r="A7" s="1"/>
      <c r="B7" s="1"/>
      <c r="C7" s="1"/>
      <c r="D7" s="1"/>
      <c r="E7" s="1"/>
      <c r="F7" s="1"/>
      <c r="G7" s="1"/>
    </row>
    <row r="8" s="292" customFormat="true" ht="11.25" hidden="false" customHeight="false" outlineLevel="0" collapsed="false"/>
    <row r="9" s="292" customFormat="true" ht="11.25" hidden="false" customHeight="false" outlineLevel="0" collapsed="false"/>
    <row r="10" s="292" customFormat="true" ht="11.25" hidden="false" customHeight="false" outlineLevel="0" collapsed="false"/>
    <row r="11" s="292" customFormat="true" ht="11.25" hidden="false" customHeight="false" outlineLevel="0" collapsed="false"/>
    <row r="12" s="292" customFormat="true" ht="11.25" hidden="false" customHeight="false" outlineLevel="0" collapsed="false"/>
    <row r="13" s="292" customFormat="true" ht="11.25" hidden="false" customHeight="false" outlineLevel="0" collapsed="false"/>
    <row r="14" s="292" customFormat="true" ht="11.25" hidden="false" customHeight="false" outlineLevel="0" collapsed="false"/>
    <row r="15" s="292" customFormat="true" ht="11.25" hidden="false" customHeight="false" outlineLevel="0" collapsed="false"/>
    <row r="16" s="292" customFormat="true" ht="11.25" hidden="false" customHeight="false" outlineLevel="0" collapsed="false"/>
    <row r="17" s="292" customFormat="true" ht="11.25" hidden="false" customHeight="false" outlineLevel="0" collapsed="false"/>
    <row r="18" s="292" customFormat="true" ht="11.25" hidden="false" customHeight="false" outlineLevel="0" collapsed="false"/>
    <row r="19" s="292" customFormat="true" ht="11.25" hidden="false" customHeight="false" outlineLevel="0" collapsed="false"/>
    <row r="20" s="292" customFormat="true" ht="11.25" hidden="false" customHeight="false" outlineLevel="0" collapsed="false"/>
    <row r="21" s="292" customFormat="true" ht="11.25" hidden="false" customHeight="false" outlineLevel="0" collapsed="false"/>
    <row r="22" s="292" customFormat="true" ht="11.25" hidden="false" customHeight="false" outlineLevel="0" collapsed="false"/>
    <row r="23" s="292" customFormat="true" ht="11.25" hidden="false" customHeight="false" outlineLevel="0" collapsed="false"/>
    <row r="24" s="292" customFormat="true" ht="11.25" hidden="false" customHeight="false" outlineLevel="0" collapsed="false"/>
    <row r="25" s="292" customFormat="true" ht="11.25" hidden="false" customHeight="false" outlineLevel="0" collapsed="false"/>
    <row r="26" s="292" customFormat="true" ht="11.25" hidden="false" customHeight="false" outlineLevel="0" collapsed="false"/>
    <row r="27" s="292" customFormat="true" ht="11.25" hidden="false" customHeight="false" outlineLevel="0" collapsed="false"/>
    <row r="28" s="292" customFormat="true" ht="11.25" hidden="false" customHeight="false" outlineLevel="0" collapsed="false"/>
    <row r="29" s="292" customFormat="true" ht="11.25" hidden="false" customHeight="false" outlineLevel="0" collapsed="false"/>
    <row r="30" s="292" customFormat="true" ht="11.25" hidden="false" customHeight="false" outlineLevel="0" collapsed="false"/>
    <row r="31" s="292" customFormat="true" ht="11.25" hidden="false" customHeight="false" outlineLevel="0" collapsed="false"/>
    <row r="32" s="292" customFormat="true" ht="11.25" hidden="false" customHeight="false" outlineLevel="0" collapsed="false"/>
    <row r="33" s="292" customFormat="true" ht="11.25" hidden="false" customHeight="false" outlineLevel="0" collapsed="false"/>
    <row r="34" s="292" customFormat="true" ht="11.25" hidden="false" customHeight="false" outlineLevel="0" collapsed="false"/>
    <row r="35" s="292" customFormat="true" ht="11.25" hidden="false" customHeight="false" outlineLevel="0" collapsed="false"/>
    <row r="36" s="292" customFormat="true" ht="11.25" hidden="false" customHeight="false" outlineLevel="0" collapsed="false"/>
    <row r="37" s="292" customFormat="true" ht="11.25" hidden="false" customHeight="false" outlineLevel="0" collapsed="false"/>
    <row r="38" s="292" customFormat="true" ht="11.25" hidden="false" customHeight="false" outlineLevel="0" collapsed="false"/>
    <row r="39" s="292" customFormat="true" ht="11.25" hidden="false" customHeight="false" outlineLevel="0" collapsed="false"/>
    <row r="40" s="292" customFormat="true" ht="11.25" hidden="false" customHeight="false" outlineLevel="0" collapsed="false"/>
    <row r="41" s="292" customFormat="true" ht="11.25" hidden="false" customHeight="false" outlineLevel="0" collapsed="false"/>
    <row r="42" s="292" customFormat="true" ht="11.25" hidden="false" customHeight="false" outlineLevel="0" collapsed="false"/>
    <row r="43" s="292" customFormat="true" ht="11.25" hidden="false" customHeight="false" outlineLevel="0" collapsed="false"/>
    <row r="44" s="292" customFormat="true" ht="11.25" hidden="false" customHeight="false" outlineLevel="0" collapsed="false"/>
    <row r="45" s="292" customFormat="true" ht="11.25" hidden="false" customHeight="false" outlineLevel="0" collapsed="false"/>
    <row r="46" s="292" customFormat="true" ht="11.25" hidden="false" customHeight="false" outlineLevel="0" collapsed="false"/>
    <row r="47" s="292" customFormat="true" ht="11.25" hidden="false" customHeight="false" outlineLevel="0" collapsed="false"/>
    <row r="48" s="292" customFormat="true" ht="11.25" hidden="false" customHeight="false" outlineLevel="0" collapsed="false"/>
    <row r="49" s="292" customFormat="true" ht="11.25" hidden="false" customHeight="false" outlineLevel="0" collapsed="false"/>
    <row r="50" s="292" customFormat="true" ht="11.25" hidden="false" customHeight="false" outlineLevel="0" collapsed="false"/>
    <row r="51" s="292" customFormat="true" ht="11.25" hidden="false" customHeight="false" outlineLevel="0" collapsed="false"/>
    <row r="52" s="292" customFormat="true" ht="11.25" hidden="false" customHeight="false" outlineLevel="0" collapsed="false"/>
    <row r="53" s="292" customFormat="true" ht="11.25" hidden="false" customHeight="false" outlineLevel="0" collapsed="false"/>
    <row r="54" s="292" customFormat="true" ht="11.25" hidden="false" customHeight="false" outlineLevel="0" collapsed="false"/>
    <row r="55" s="292" customFormat="true" ht="11.25" hidden="false" customHeight="false" outlineLevel="0" collapsed="false"/>
    <row r="56" s="292" customFormat="true" ht="11.25" hidden="false" customHeight="false" outlineLevel="0" collapsed="false"/>
    <row r="57" s="292" customFormat="true" ht="11.25" hidden="false" customHeight="false" outlineLevel="0" collapsed="false"/>
    <row r="58" s="292" customFormat="true" ht="11.25" hidden="false" customHeight="false" outlineLevel="0" collapsed="false"/>
    <row r="59" s="292" customFormat="true" ht="11.25" hidden="false" customHeight="false" outlineLevel="0" collapsed="false"/>
    <row r="60" s="292" customFormat="true" ht="11.25" hidden="false" customHeight="false" outlineLevel="0" collapsed="false"/>
    <row r="61" s="292" customFormat="true" ht="11.25" hidden="false" customHeight="false" outlineLevel="0" collapsed="false"/>
    <row r="62" s="292" customFormat="true" ht="11.25" hidden="false" customHeight="false" outlineLevel="0" collapsed="false"/>
    <row r="63" s="292" customFormat="true" ht="11.25" hidden="false" customHeight="false" outlineLevel="0" collapsed="false"/>
    <row r="64" s="292" customFormat="true" ht="11.25" hidden="false" customHeight="false" outlineLevel="0" collapsed="false"/>
    <row r="65" s="292" customFormat="true" ht="11.25" hidden="false" customHeight="false" outlineLevel="0" collapsed="false"/>
    <row r="66" s="292" customFormat="true" ht="11.25" hidden="false" customHeight="false" outlineLevel="0" collapsed="false"/>
    <row r="67" s="292" customFormat="true" ht="11.25" hidden="false" customHeight="false" outlineLevel="0" collapsed="false"/>
    <row r="68" s="292" customFormat="true" ht="11.25" hidden="false" customHeight="false" outlineLevel="0" collapsed="false"/>
    <row r="69" s="292" customFormat="true" ht="11.25" hidden="false" customHeight="false" outlineLevel="0" collapsed="false"/>
    <row r="70" s="292" customFormat="true" ht="11.25" hidden="false" customHeight="false" outlineLevel="0" collapsed="false"/>
    <row r="71" s="292" customFormat="true" ht="11.25" hidden="false" customHeight="false" outlineLevel="0" collapsed="false"/>
    <row r="72" s="292" customFormat="true" ht="11.25" hidden="false" customHeight="false" outlineLevel="0" collapsed="false"/>
    <row r="73" s="292" customFormat="true" ht="11.25" hidden="false" customHeight="false" outlineLevel="0" collapsed="false"/>
    <row r="74" s="292" customFormat="true" ht="11.25" hidden="false" customHeight="false" outlineLevel="0" collapsed="false"/>
    <row r="75" s="292" customFormat="true" ht="11.25" hidden="false" customHeight="false" outlineLevel="0" collapsed="false"/>
    <row r="76" s="292" customFormat="true" ht="11.25" hidden="false" customHeight="false" outlineLevel="0" collapsed="false"/>
    <row r="77" s="292" customFormat="true" ht="11.25" hidden="false" customHeight="false" outlineLevel="0" collapsed="false"/>
    <row r="78" s="292" customFormat="true" ht="11.25" hidden="false" customHeight="false" outlineLevel="0" collapsed="false"/>
    <row r="79" s="292" customFormat="true" ht="11.25" hidden="false" customHeight="false" outlineLevel="0" collapsed="false"/>
    <row r="80" s="292" customFormat="true" ht="11.25" hidden="false" customHeight="false" outlineLevel="0" collapsed="false"/>
    <row r="81" s="292" customFormat="true" ht="11.25" hidden="false" customHeight="false" outlineLevel="0" collapsed="false"/>
    <row r="82" s="292" customFormat="true" ht="11.25" hidden="false" customHeight="false" outlineLevel="0" collapsed="false"/>
    <row r="83" s="292" customFormat="true" ht="11.25" hidden="false" customHeight="false" outlineLevel="0" collapsed="false"/>
    <row r="84" s="292" customFormat="true" ht="11.25" hidden="false" customHeight="false" outlineLevel="0" collapsed="false"/>
    <row r="85" s="292" customFormat="true" ht="11.25" hidden="false" customHeight="false" outlineLevel="0" collapsed="false"/>
    <row r="86" s="292" customFormat="true" ht="11.25" hidden="false" customHeight="false" outlineLevel="0" collapsed="false"/>
    <row r="87" s="292" customFormat="true" ht="11.25" hidden="false" customHeight="false" outlineLevel="0" collapsed="false"/>
    <row r="88" s="292" customFormat="true" ht="11.25" hidden="false" customHeight="false" outlineLevel="0" collapsed="false"/>
    <row r="89" s="292" customFormat="true" ht="11.25" hidden="false" customHeight="false" outlineLevel="0" collapsed="false"/>
    <row r="90" s="292" customFormat="true" ht="11.25" hidden="false" customHeight="false" outlineLevel="0" collapsed="false"/>
    <row r="91" s="292" customFormat="true" ht="11.25" hidden="false" customHeight="false" outlineLevel="0" collapsed="false"/>
    <row r="92" s="292" customFormat="true" ht="11.25" hidden="false" customHeight="false" outlineLevel="0" collapsed="false"/>
    <row r="93" s="292" customFormat="true" ht="11.25" hidden="false" customHeight="false" outlineLevel="0" collapsed="false"/>
    <row r="94" s="292" customFormat="true" ht="11.25" hidden="false" customHeight="false" outlineLevel="0" collapsed="false"/>
    <row r="95" s="292" customFormat="true" ht="11.25" hidden="false" customHeight="false" outlineLevel="0" collapsed="false"/>
    <row r="96" s="292" customFormat="true" ht="11.25" hidden="false" customHeight="false" outlineLevel="0" collapsed="false"/>
    <row r="97" s="292" customFormat="true" ht="11.25" hidden="false" customHeight="false" outlineLevel="0" collapsed="false"/>
    <row r="98" s="292" customFormat="true" ht="11.25" hidden="false" customHeight="false" outlineLevel="0" collapsed="false"/>
    <row r="99" s="292" customFormat="true" ht="11.25" hidden="false" customHeight="false" outlineLevel="0" collapsed="false"/>
    <row r="100" s="292" customFormat="true" ht="11.25" hidden="false" customHeight="false" outlineLevel="0" collapsed="false"/>
    <row r="101" s="292" customFormat="true" ht="11.25" hidden="false" customHeight="false" outlineLevel="0" collapsed="false"/>
    <row r="102" s="292" customFormat="true" ht="11.25" hidden="false" customHeight="false" outlineLevel="0" collapsed="false"/>
    <row r="103" s="292" customFormat="true" ht="11.25" hidden="false" customHeight="false" outlineLevel="0" collapsed="false"/>
    <row r="104" s="292" customFormat="true" ht="11.25" hidden="false" customHeight="false" outlineLevel="0" collapsed="false"/>
    <row r="105" s="292" customFormat="true" ht="11.25" hidden="false" customHeight="false" outlineLevel="0" collapsed="false"/>
    <row r="106" s="292" customFormat="true" ht="11.25" hidden="false" customHeight="false" outlineLevel="0" collapsed="false"/>
    <row r="107" s="292" customFormat="true" ht="11.25" hidden="false" customHeight="false" outlineLevel="0" collapsed="false"/>
    <row r="108" s="292" customFormat="true" ht="11.25" hidden="false" customHeight="false" outlineLevel="0" collapsed="false"/>
    <row r="109" s="292" customFormat="true" ht="11.25" hidden="false" customHeight="false" outlineLevel="0" collapsed="false"/>
    <row r="110" s="292" customFormat="true" ht="11.25" hidden="false" customHeight="false" outlineLevel="0" collapsed="false"/>
    <row r="111" s="292" customFormat="true" ht="11.25" hidden="false" customHeight="false" outlineLevel="0" collapsed="false"/>
    <row r="112" s="292" customFormat="true" ht="11.25" hidden="false" customHeight="false" outlineLevel="0" collapsed="false"/>
    <row r="113" s="292" customFormat="true" ht="11.25" hidden="false" customHeight="false" outlineLevel="0" collapsed="false"/>
    <row r="114" s="292" customFormat="true" ht="11.25" hidden="false" customHeight="false" outlineLevel="0" collapsed="false"/>
    <row r="115" s="292" customFormat="true" ht="11.25" hidden="false" customHeight="false" outlineLevel="0" collapsed="false"/>
    <row r="116" s="292" customFormat="true" ht="11.25" hidden="false" customHeight="false" outlineLevel="0" collapsed="false"/>
    <row r="117" s="292" customFormat="true" ht="11.25" hidden="false" customHeight="false" outlineLevel="0" collapsed="false"/>
    <row r="118" s="292" customFormat="true" ht="11.25" hidden="false" customHeight="false" outlineLevel="0" collapsed="false"/>
    <row r="119" s="292" customFormat="true" ht="11.25" hidden="false" customHeight="false" outlineLevel="0" collapsed="false"/>
    <row r="120" s="292" customFormat="true" ht="11.25" hidden="false" customHeight="false" outlineLevel="0" collapsed="false"/>
    <row r="121" s="292" customFormat="true" ht="11.25" hidden="false" customHeight="false" outlineLevel="0" collapsed="false"/>
    <row r="122" s="292" customFormat="true" ht="11.25" hidden="false" customHeight="false" outlineLevel="0" collapsed="false"/>
    <row r="123" s="292" customFormat="true" ht="11.25" hidden="false" customHeight="false" outlineLevel="0" collapsed="false"/>
    <row r="124" s="292" customFormat="true" ht="11.25" hidden="false" customHeight="false" outlineLevel="0" collapsed="false"/>
    <row r="125" s="292" customFormat="true" ht="11.25" hidden="false" customHeight="false" outlineLevel="0" collapsed="false"/>
    <row r="126" s="292" customFormat="true" ht="11.25" hidden="false" customHeight="false" outlineLevel="0" collapsed="false"/>
    <row r="127" s="292" customFormat="true" ht="11.25" hidden="false" customHeight="false" outlineLevel="0" collapsed="false"/>
    <row r="128" s="292" customFormat="true" ht="11.25" hidden="false" customHeight="false" outlineLevel="0" collapsed="false"/>
    <row r="129" s="292" customFormat="true" ht="11.25" hidden="false" customHeight="false" outlineLevel="0" collapsed="false"/>
    <row r="130" s="292" customFormat="true" ht="11.25" hidden="false" customHeight="false" outlineLevel="0" collapsed="false"/>
    <row r="131" s="292" customFormat="true" ht="11.25" hidden="false" customHeight="false" outlineLevel="0" collapsed="false"/>
    <row r="132" s="292" customFormat="true" ht="11.25" hidden="false" customHeight="false" outlineLevel="0" collapsed="false"/>
    <row r="133" s="292" customFormat="true" ht="11.25" hidden="false" customHeight="false" outlineLevel="0" collapsed="false"/>
    <row r="134" s="292" customFormat="true" ht="11.25" hidden="false" customHeight="false" outlineLevel="0" collapsed="false"/>
    <row r="135" s="292" customFormat="true" ht="11.25" hidden="false" customHeight="false" outlineLevel="0" collapsed="false"/>
    <row r="136" s="292" customFormat="true" ht="11.25" hidden="false" customHeight="false" outlineLevel="0" collapsed="false"/>
    <row r="137" s="292" customFormat="true" ht="11.25" hidden="false" customHeight="false" outlineLevel="0" collapsed="false"/>
    <row r="138" s="292" customFormat="true" ht="11.25" hidden="false" customHeight="false" outlineLevel="0" collapsed="false"/>
    <row r="139" s="292" customFormat="true" ht="11.25" hidden="false" customHeight="false" outlineLevel="0" collapsed="false"/>
    <row r="140" s="292" customFormat="true" ht="11.25" hidden="false" customHeight="false" outlineLevel="0" collapsed="false"/>
    <row r="141" s="292" customFormat="true" ht="11.25" hidden="false" customHeight="false" outlineLevel="0" collapsed="false"/>
    <row r="142" s="292" customFormat="true" ht="11.25" hidden="false" customHeight="false" outlineLevel="0" collapsed="false"/>
    <row r="143" s="292" customFormat="true" ht="11.25" hidden="false" customHeight="false" outlineLevel="0" collapsed="false"/>
    <row r="144" s="292" customFormat="true" ht="11.25" hidden="false" customHeight="false" outlineLevel="0" collapsed="false"/>
    <row r="145" s="292" customFormat="true" ht="11.25" hidden="false" customHeight="false" outlineLevel="0" collapsed="false"/>
    <row r="146" s="292" customFormat="true" ht="11.25" hidden="false" customHeight="false" outlineLevel="0" collapsed="false"/>
    <row r="147" s="292" customFormat="true" ht="11.25" hidden="false" customHeight="false" outlineLevel="0" collapsed="false"/>
    <row r="148" s="292" customFormat="true" ht="11.25" hidden="false" customHeight="false" outlineLevel="0" collapsed="false"/>
    <row r="149" s="292" customFormat="true" ht="11.25" hidden="false" customHeight="false" outlineLevel="0" collapsed="false"/>
    <row r="150" s="292" customFormat="true" ht="11.25" hidden="false" customHeight="false" outlineLevel="0" collapsed="false"/>
    <row r="151" s="292" customFormat="true" ht="11.25" hidden="false" customHeight="false" outlineLevel="0" collapsed="false"/>
    <row r="152" s="292" customFormat="true" ht="11.25" hidden="false" customHeight="false" outlineLevel="0" collapsed="false"/>
    <row r="153" s="292" customFormat="true" ht="11.25" hidden="false" customHeight="false" outlineLevel="0" collapsed="false"/>
    <row r="154" s="292" customFormat="true" ht="11.25" hidden="false" customHeight="false" outlineLevel="0" collapsed="false"/>
    <row r="155" s="292" customFormat="true" ht="11.25" hidden="false" customHeight="false" outlineLevel="0" collapsed="false"/>
    <row r="156" s="292" customFormat="true" ht="11.25" hidden="false" customHeight="false" outlineLevel="0" collapsed="false"/>
    <row r="157" s="292" customFormat="true" ht="11.25" hidden="false" customHeight="false" outlineLevel="0" collapsed="false"/>
    <row r="158" s="292" customFormat="true" ht="11.25" hidden="false" customHeight="false" outlineLevel="0" collapsed="false"/>
    <row r="159" s="292" customFormat="true" ht="11.25" hidden="false" customHeight="false" outlineLevel="0" collapsed="false"/>
    <row r="160" s="292" customFormat="true" ht="11.25" hidden="false" customHeight="false" outlineLevel="0" collapsed="false"/>
    <row r="161" s="292" customFormat="true" ht="11.25" hidden="false" customHeight="false" outlineLevel="0" collapsed="false"/>
    <row r="162" s="292" customFormat="true" ht="11.25" hidden="false" customHeight="false" outlineLevel="0" collapsed="false"/>
    <row r="163" s="292" customFormat="true" ht="11.25" hidden="false" customHeight="false" outlineLevel="0" collapsed="false"/>
    <row r="164" s="292" customFormat="true" ht="11.25" hidden="false" customHeight="false" outlineLevel="0" collapsed="false"/>
    <row r="165" s="292" customFormat="true" ht="11.25" hidden="false" customHeight="false" outlineLevel="0" collapsed="false"/>
    <row r="166" s="292" customFormat="true" ht="11.25" hidden="false" customHeight="false" outlineLevel="0" collapsed="false"/>
    <row r="167" s="292" customFormat="true" ht="11.25" hidden="false" customHeight="false" outlineLevel="0" collapsed="false"/>
    <row r="168" s="292" customFormat="true" ht="11.25" hidden="false" customHeight="false" outlineLevel="0" collapsed="false"/>
    <row r="169" s="292" customFormat="true" ht="11.25" hidden="false" customHeight="false" outlineLevel="0" collapsed="false"/>
    <row r="170" s="292" customFormat="true" ht="11.25" hidden="false" customHeight="false" outlineLevel="0" collapsed="false"/>
    <row r="171" s="292" customFormat="true" ht="11.25" hidden="false" customHeight="false" outlineLevel="0" collapsed="false"/>
    <row r="172" s="292" customFormat="true" ht="11.25" hidden="false" customHeight="false" outlineLevel="0" collapsed="false"/>
    <row r="173" s="292" customFormat="true" ht="11.25" hidden="false" customHeight="false" outlineLevel="0" collapsed="false"/>
    <row r="174" s="292" customFormat="true" ht="11.25" hidden="false" customHeight="false" outlineLevel="0" collapsed="false"/>
    <row r="175" s="292" customFormat="true" ht="11.25" hidden="false" customHeight="false" outlineLevel="0" collapsed="false"/>
    <row r="176" s="292" customFormat="true" ht="11.25" hidden="false" customHeight="false" outlineLevel="0" collapsed="false"/>
    <row r="177" s="292" customFormat="true" ht="11.25" hidden="false" customHeight="false" outlineLevel="0" collapsed="false"/>
    <row r="178" s="292" customFormat="true" ht="11.25" hidden="false" customHeight="false" outlineLevel="0" collapsed="false"/>
    <row r="179" s="292" customFormat="true" ht="11.25" hidden="false" customHeight="false" outlineLevel="0" collapsed="false"/>
    <row r="180" s="292" customFormat="true" ht="11.25" hidden="false" customHeight="false" outlineLevel="0" collapsed="false"/>
    <row r="181" s="292" customFormat="true" ht="11.25" hidden="false" customHeight="false" outlineLevel="0" collapsed="false"/>
    <row r="182" s="292" customFormat="true" ht="11.25" hidden="false" customHeight="false" outlineLevel="0" collapsed="false"/>
    <row r="183" s="292" customFormat="true" ht="11.25" hidden="false" customHeight="false" outlineLevel="0" collapsed="false"/>
    <row r="184" s="292" customFormat="true" ht="11.25" hidden="false" customHeight="false" outlineLevel="0" collapsed="false"/>
    <row r="185" s="292" customFormat="true" ht="11.25" hidden="false" customHeight="false" outlineLevel="0" collapsed="false"/>
    <row r="186" s="292" customFormat="true" ht="11.25" hidden="false" customHeight="false" outlineLevel="0" collapsed="false"/>
    <row r="187" s="292" customFormat="true" ht="11.25" hidden="false" customHeight="false" outlineLevel="0" collapsed="false"/>
    <row r="188" s="292" customFormat="true" ht="11.25" hidden="false" customHeight="false" outlineLevel="0" collapsed="false"/>
    <row r="189" s="292" customFormat="true" ht="11.25" hidden="false" customHeight="false" outlineLevel="0" collapsed="false"/>
    <row r="190" s="292" customFormat="true" ht="11.25" hidden="false" customHeight="false" outlineLevel="0" collapsed="false"/>
    <row r="191" s="292" customFormat="true" ht="11.25" hidden="false" customHeight="false" outlineLevel="0" collapsed="false"/>
    <row r="192" s="292" customFormat="true" ht="11.25" hidden="false" customHeight="false" outlineLevel="0" collapsed="false"/>
    <row r="193" s="292" customFormat="true" ht="11.25" hidden="false" customHeight="false" outlineLevel="0" collapsed="false"/>
    <row r="194" s="292" customFormat="true" ht="11.25" hidden="false" customHeight="false" outlineLevel="0" collapsed="false"/>
    <row r="195" s="292" customFormat="true" ht="11.25" hidden="false" customHeight="false" outlineLevel="0" collapsed="false"/>
    <row r="196" s="292" customFormat="true" ht="11.25" hidden="false" customHeight="false" outlineLevel="0" collapsed="false"/>
    <row r="197" s="292" customFormat="true" ht="11.25" hidden="false" customHeight="false" outlineLevel="0" collapsed="false"/>
    <row r="198" s="292" customFormat="true" ht="11.25" hidden="false" customHeight="false" outlineLevel="0" collapsed="false"/>
    <row r="199" s="292" customFormat="true" ht="11.25" hidden="false" customHeight="false" outlineLevel="0" collapsed="false"/>
    <row r="200" s="292" customFormat="true" ht="11.25" hidden="false" customHeight="false" outlineLevel="0" collapsed="false"/>
    <row r="201" s="292" customFormat="true" ht="11.25" hidden="false" customHeight="false" outlineLevel="0" collapsed="false"/>
    <row r="202" s="292" customFormat="true" ht="11.25" hidden="false" customHeight="false" outlineLevel="0" collapsed="false"/>
    <row r="203" s="292" customFormat="true" ht="11.25" hidden="false" customHeight="false" outlineLevel="0" collapsed="false"/>
    <row r="204" s="292" customFormat="true" ht="11.25" hidden="false" customHeight="false" outlineLevel="0" collapsed="false"/>
    <row r="205" s="292" customFormat="true" ht="11.25" hidden="false" customHeight="false" outlineLevel="0" collapsed="false"/>
    <row r="206" s="292" customFormat="true" ht="11.25" hidden="false" customHeight="false" outlineLevel="0" collapsed="false"/>
    <row r="207" s="292" customFormat="true" ht="11.25" hidden="false" customHeight="false" outlineLevel="0" collapsed="false"/>
    <row r="208" s="292" customFormat="true" ht="11.25" hidden="false" customHeight="false" outlineLevel="0" collapsed="false"/>
    <row r="209" s="292" customFormat="true" ht="11.25" hidden="false" customHeight="false" outlineLevel="0" collapsed="false"/>
    <row r="210" s="292" customFormat="true" ht="11.25" hidden="false" customHeight="false" outlineLevel="0" collapsed="false"/>
    <row r="211" s="292" customFormat="true" ht="11.25" hidden="false" customHeight="false" outlineLevel="0" collapsed="false"/>
    <row r="212" s="292" customFormat="true" ht="11.25" hidden="false" customHeight="false" outlineLevel="0" collapsed="false"/>
    <row r="213" s="292" customFormat="true" ht="11.25" hidden="false" customHeight="false" outlineLevel="0" collapsed="false"/>
    <row r="214" s="292" customFormat="true" ht="11.2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6" activeCellId="0" sqref="B46"/>
    </sheetView>
  </sheetViews>
  <sheetFormatPr defaultColWidth="11.5625" defaultRowHeight="12.75" zeroHeight="false" outlineLevelRow="0" outlineLevelCol="0"/>
  <cols>
    <col collapsed="false" customWidth="true" hidden="false" outlineLevel="0" max="1" min="1" style="295" width="17.28"/>
    <col collapsed="false" customWidth="true" hidden="false" outlineLevel="0" max="2" min="2" style="295" width="15.99"/>
    <col collapsed="false" customWidth="false" hidden="false" outlineLevel="0" max="3" min="3" style="295" width="11.56"/>
    <col collapsed="false" customWidth="true" hidden="false" outlineLevel="0" max="4" min="4" style="295" width="14.7"/>
    <col collapsed="false" customWidth="false" hidden="false" outlineLevel="0" max="10" min="5" style="295" width="11.56"/>
    <col collapsed="false" customWidth="true" hidden="false" outlineLevel="0" max="11" min="11" style="295" width="5.41"/>
    <col collapsed="false" customWidth="false" hidden="false" outlineLevel="0" max="257" min="12" style="295" width="11.56"/>
  </cols>
  <sheetData>
    <row r="1" customFormat="false" ht="18" hidden="false" customHeight="false" outlineLevel="0" collapsed="false">
      <c r="A1" s="296" t="s">
        <v>248</v>
      </c>
      <c r="B1" s="296"/>
      <c r="C1" s="296"/>
      <c r="D1" s="296"/>
      <c r="E1" s="296"/>
      <c r="F1" s="296"/>
      <c r="G1" s="296"/>
      <c r="H1" s="296"/>
      <c r="I1" s="296"/>
      <c r="J1" s="296"/>
    </row>
    <row r="2" s="298" customFormat="true" ht="12.75" hidden="false" customHeight="false" outlineLevel="0" collapsed="false">
      <c r="A2" s="297"/>
      <c r="B2" s="297"/>
      <c r="C2" s="297"/>
      <c r="D2" s="297"/>
      <c r="E2" s="297"/>
      <c r="F2" s="297"/>
      <c r="G2" s="297"/>
      <c r="H2" s="297"/>
      <c r="I2" s="297"/>
      <c r="J2" s="297"/>
    </row>
    <row r="3" s="298" customFormat="true" ht="12.75" hidden="false" customHeight="false" outlineLevel="0" collapsed="false">
      <c r="A3" s="297"/>
      <c r="B3" s="297"/>
      <c r="C3" s="297"/>
      <c r="D3" s="297"/>
      <c r="E3" s="297"/>
      <c r="F3" s="297"/>
      <c r="G3" s="297"/>
      <c r="H3" s="297"/>
      <c r="I3" s="297"/>
      <c r="J3" s="297"/>
    </row>
    <row r="4" s="298" customFormat="true" ht="12.75" hidden="false" customHeight="false" outlineLevel="0" collapsed="false">
      <c r="A4" s="297"/>
      <c r="B4" s="297"/>
      <c r="C4" s="297"/>
      <c r="D4" s="297"/>
      <c r="E4" s="297"/>
      <c r="F4" s="297"/>
      <c r="G4" s="297"/>
      <c r="H4" s="297"/>
      <c r="I4" s="297"/>
      <c r="J4" s="297"/>
    </row>
    <row r="5" s="298" customFormat="true" ht="12.75" hidden="false" customHeight="false" outlineLevel="0" collapsed="false">
      <c r="A5" s="299" t="s">
        <v>249</v>
      </c>
      <c r="B5" s="300"/>
      <c r="C5" s="300"/>
      <c r="D5" s="301"/>
      <c r="E5" s="300"/>
      <c r="F5" s="301"/>
      <c r="G5" s="300"/>
      <c r="H5" s="301"/>
      <c r="I5" s="300"/>
      <c r="J5" s="301"/>
    </row>
    <row r="6" s="298" customFormat="true" ht="12.75" hidden="false" customHeight="false" outlineLevel="0" collapsed="false">
      <c r="A6" s="297"/>
      <c r="B6" s="297"/>
      <c r="C6" s="297"/>
      <c r="D6" s="301"/>
      <c r="E6" s="297"/>
      <c r="F6" s="301"/>
      <c r="G6" s="297"/>
      <c r="H6" s="301"/>
      <c r="I6" s="297"/>
      <c r="J6" s="301"/>
    </row>
    <row r="7" s="298" customFormat="true" ht="25.35" hidden="false" customHeight="true" outlineLevel="0" collapsed="false">
      <c r="A7" s="302"/>
      <c r="B7" s="303"/>
      <c r="C7" s="304" t="s">
        <v>250</v>
      </c>
      <c r="D7" s="304"/>
      <c r="E7" s="304" t="s">
        <v>251</v>
      </c>
      <c r="F7" s="304"/>
      <c r="G7" s="304" t="s">
        <v>252</v>
      </c>
      <c r="H7" s="304"/>
      <c r="I7" s="305" t="s">
        <v>253</v>
      </c>
      <c r="J7" s="305"/>
    </row>
    <row r="8" s="298" customFormat="true" ht="56.25" hidden="false" customHeight="false" outlineLevel="0" collapsed="false">
      <c r="A8" s="306"/>
      <c r="B8" s="307" t="s">
        <v>254</v>
      </c>
      <c r="C8" s="308" t="s">
        <v>255</v>
      </c>
      <c r="D8" s="308" t="s">
        <v>256</v>
      </c>
      <c r="E8" s="308" t="s">
        <v>255</v>
      </c>
      <c r="F8" s="308" t="s">
        <v>256</v>
      </c>
      <c r="G8" s="308" t="s">
        <v>255</v>
      </c>
      <c r="H8" s="308" t="s">
        <v>256</v>
      </c>
      <c r="I8" s="308" t="s">
        <v>255</v>
      </c>
      <c r="J8" s="309" t="s">
        <v>256</v>
      </c>
    </row>
    <row r="9" s="298" customFormat="true" ht="12.75" hidden="false" customHeight="false" outlineLevel="0" collapsed="false">
      <c r="A9" s="310" t="s">
        <v>235</v>
      </c>
      <c r="B9" s="311" t="s">
        <v>257</v>
      </c>
      <c r="C9" s="312" t="n">
        <v>32</v>
      </c>
      <c r="D9" s="312" t="n">
        <v>6.2</v>
      </c>
      <c r="E9" s="312" t="n">
        <v>19</v>
      </c>
      <c r="F9" s="312" t="n">
        <v>16</v>
      </c>
      <c r="G9" s="312" t="n">
        <v>10.9</v>
      </c>
      <c r="H9" s="312" t="n">
        <v>-7.8</v>
      </c>
      <c r="I9" s="312" t="n">
        <v>-1.4</v>
      </c>
      <c r="J9" s="313" t="n">
        <v>-1.4</v>
      </c>
    </row>
    <row r="10" s="298" customFormat="true" ht="12.75" hidden="false" customHeight="false" outlineLevel="0" collapsed="false">
      <c r="A10" s="310" t="s">
        <v>258</v>
      </c>
      <c r="B10" s="314" t="s">
        <v>259</v>
      </c>
      <c r="C10" s="315" t="n">
        <v>1.6</v>
      </c>
      <c r="D10" s="315" t="n">
        <v>8.9</v>
      </c>
      <c r="E10" s="315" t="n">
        <v>-6.1</v>
      </c>
      <c r="F10" s="315" t="n">
        <v>15.1</v>
      </c>
      <c r="G10" s="315" t="n">
        <v>8.2</v>
      </c>
      <c r="H10" s="315" t="n">
        <v>-6.4</v>
      </c>
      <c r="I10" s="315" t="n">
        <v>-0.5</v>
      </c>
      <c r="J10" s="313" t="n">
        <v>-5.9</v>
      </c>
    </row>
    <row r="11" s="298" customFormat="true" ht="12.75" hidden="false" customHeight="false" outlineLevel="0" collapsed="false">
      <c r="A11" s="310" t="s">
        <v>237</v>
      </c>
      <c r="B11" s="314" t="s">
        <v>260</v>
      </c>
      <c r="C11" s="315" t="n">
        <v>17.5</v>
      </c>
      <c r="D11" s="315" t="n">
        <v>1</v>
      </c>
      <c r="E11" s="315" t="n">
        <v>-8.9</v>
      </c>
      <c r="F11" s="315" t="n">
        <v>-2</v>
      </c>
      <c r="G11" s="315" t="n">
        <v>28.9</v>
      </c>
      <c r="H11" s="315" t="n">
        <v>1</v>
      </c>
      <c r="I11" s="315" t="n">
        <v>-0.1</v>
      </c>
      <c r="J11" s="313" t="n">
        <v>0.7</v>
      </c>
    </row>
    <row r="12" s="298" customFormat="true" ht="12.75" hidden="false" customHeight="false" outlineLevel="0" collapsed="false">
      <c r="A12" s="310" t="s">
        <v>238</v>
      </c>
      <c r="B12" s="314" t="s">
        <v>261</v>
      </c>
      <c r="C12" s="315" t="n">
        <v>17.4</v>
      </c>
      <c r="D12" s="315" t="n">
        <v>8.3</v>
      </c>
      <c r="E12" s="315" t="n">
        <v>2.6</v>
      </c>
      <c r="F12" s="315" t="n">
        <v>3</v>
      </c>
      <c r="G12" s="315" t="n">
        <v>14.4</v>
      </c>
      <c r="H12" s="315" t="n">
        <v>5.2</v>
      </c>
      <c r="I12" s="315" t="n">
        <v>1.2</v>
      </c>
      <c r="J12" s="313" t="n">
        <v>2.2</v>
      </c>
    </row>
    <row r="13" s="298" customFormat="true" ht="12.75" hidden="false" customHeight="false" outlineLevel="0" collapsed="false">
      <c r="A13" s="310" t="s">
        <v>262</v>
      </c>
      <c r="B13" s="314" t="s">
        <v>263</v>
      </c>
      <c r="C13" s="315" t="n">
        <v>-2.7</v>
      </c>
      <c r="D13" s="315" t="n">
        <v>3.1</v>
      </c>
      <c r="E13" s="315" t="n">
        <v>-8.4</v>
      </c>
      <c r="F13" s="315" t="n">
        <v>1.4</v>
      </c>
      <c r="G13" s="315" t="n">
        <v>6.2</v>
      </c>
      <c r="H13" s="315" t="n">
        <v>1.6</v>
      </c>
      <c r="I13" s="315" t="n">
        <v>0.6</v>
      </c>
      <c r="J13" s="313" t="n">
        <v>1.7</v>
      </c>
    </row>
    <row r="14" s="298" customFormat="true" ht="12.75" hidden="false" customHeight="false" outlineLevel="0" collapsed="false">
      <c r="A14" s="316" t="s">
        <v>264</v>
      </c>
      <c r="B14" s="317" t="s">
        <v>265</v>
      </c>
      <c r="C14" s="318" t="n">
        <v>1.1</v>
      </c>
      <c r="D14" s="318" t="n">
        <v>11.9</v>
      </c>
      <c r="E14" s="318" t="n">
        <v>2.3</v>
      </c>
      <c r="F14" s="318" t="n">
        <v>15.6</v>
      </c>
      <c r="G14" s="318" t="n">
        <v>-1.2</v>
      </c>
      <c r="H14" s="318" t="n">
        <v>-3.4</v>
      </c>
      <c r="I14" s="318" t="n">
        <v>2.1</v>
      </c>
      <c r="J14" s="319" t="n">
        <v>0.9</v>
      </c>
    </row>
    <row r="15" s="326" customFormat="true" ht="15" hidden="false" customHeight="true" outlineLevel="0" collapsed="false">
      <c r="A15" s="320" t="s">
        <v>266</v>
      </c>
      <c r="B15" s="321"/>
      <c r="C15" s="322"/>
      <c r="D15" s="323"/>
      <c r="E15" s="322"/>
      <c r="F15" s="323"/>
      <c r="G15" s="324"/>
      <c r="H15" s="325"/>
      <c r="I15" s="324"/>
      <c r="J15" s="325"/>
    </row>
    <row r="16" s="298" customFormat="true" ht="12.75" hidden="false" customHeight="false" outlineLevel="0" collapsed="false">
      <c r="A16" s="327" t="s">
        <v>186</v>
      </c>
      <c r="B16" s="297"/>
      <c r="C16" s="300"/>
      <c r="D16" s="301"/>
      <c r="E16" s="300"/>
      <c r="F16" s="301"/>
      <c r="G16" s="300"/>
      <c r="H16" s="301"/>
      <c r="I16" s="300"/>
      <c r="J16" s="301"/>
    </row>
    <row r="17" s="298" customFormat="true" ht="12.75" hidden="false" customHeight="false" outlineLevel="0" collapsed="false">
      <c r="A17" s="328" t="s">
        <v>267</v>
      </c>
      <c r="B17" s="297"/>
      <c r="C17" s="297"/>
      <c r="D17" s="301"/>
      <c r="E17" s="297"/>
      <c r="F17" s="301"/>
      <c r="G17" s="297"/>
      <c r="H17" s="301"/>
      <c r="I17" s="297"/>
      <c r="J17" s="301"/>
    </row>
    <row r="18" s="298" customFormat="true" ht="13.5" hidden="false" customHeight="false" outlineLevel="0" collapsed="false">
      <c r="A18" s="328" t="s">
        <v>268</v>
      </c>
      <c r="B18" s="297"/>
      <c r="C18" s="297"/>
      <c r="D18" s="301"/>
      <c r="E18" s="297"/>
      <c r="F18" s="301"/>
      <c r="G18" s="297"/>
      <c r="H18" s="301"/>
      <c r="I18" s="297"/>
      <c r="J18" s="301"/>
    </row>
    <row r="19" s="298" customFormat="true" ht="12.75" hidden="false" customHeight="false" outlineLevel="0" collapsed="false">
      <c r="A19" s="329" t="s">
        <v>269</v>
      </c>
      <c r="B19" s="297"/>
      <c r="C19" s="297"/>
      <c r="D19" s="297"/>
      <c r="E19" s="297"/>
      <c r="F19" s="297"/>
      <c r="G19" s="297"/>
      <c r="H19" s="297"/>
      <c r="I19" s="297"/>
      <c r="J19" s="297"/>
    </row>
    <row r="20" s="298" customFormat="true" ht="12.75" hidden="false" customHeight="false" outlineLevel="0" collapsed="false">
      <c r="A20" s="329" t="s">
        <v>270</v>
      </c>
    </row>
    <row r="21" s="298" customFormat="true" ht="12.75" hidden="false" customHeight="false" outlineLevel="0" collapsed="false">
      <c r="A21" s="297"/>
    </row>
    <row r="22" s="298" customFormat="true" ht="12.75" hidden="false" customHeight="false" outlineLevel="0" collapsed="false">
      <c r="A22" s="297"/>
    </row>
    <row r="23" s="298" customFormat="true" ht="12.75" hidden="false" customHeight="false" outlineLevel="0" collapsed="false">
      <c r="A23" s="297"/>
    </row>
    <row r="24" customFormat="false" ht="12.75" hidden="false" customHeight="false" outlineLevel="0" collapsed="false">
      <c r="A24" s="330"/>
    </row>
    <row r="26" customFormat="false" ht="12.75" hidden="false" customHeight="false" outlineLevel="0" collapsed="false">
      <c r="A26" s="331"/>
      <c r="B26" s="331"/>
      <c r="C26" s="48"/>
      <c r="D26" s="48"/>
      <c r="E26" s="48"/>
      <c r="F26" s="48"/>
      <c r="G26" s="48"/>
      <c r="H26" s="48"/>
      <c r="I26" s="48"/>
      <c r="J26" s="48"/>
    </row>
    <row r="27" customFormat="false" ht="12.75" hidden="false" customHeight="false" outlineLevel="0" collapsed="false">
      <c r="A27" s="331"/>
      <c r="B27" s="331"/>
      <c r="C27" s="48"/>
      <c r="D27" s="48"/>
      <c r="E27" s="48"/>
      <c r="F27" s="48"/>
      <c r="G27" s="48"/>
      <c r="H27" s="48"/>
      <c r="I27" s="48"/>
      <c r="J27" s="48"/>
    </row>
    <row r="28" customFormat="false" ht="12.75" hidden="false" customHeight="false" outlineLevel="0" collapsed="false">
      <c r="C28" s="48"/>
      <c r="D28" s="48"/>
      <c r="E28" s="48"/>
      <c r="F28" s="48"/>
      <c r="G28" s="48"/>
      <c r="H28" s="48"/>
      <c r="I28" s="48"/>
      <c r="J28" s="48"/>
    </row>
    <row r="29" customFormat="false" ht="12.75" hidden="false" customHeight="false" outlineLevel="0" collapsed="false">
      <c r="B29" s="48"/>
      <c r="C29" s="48"/>
      <c r="D29" s="48"/>
      <c r="E29" s="48"/>
      <c r="F29" s="48"/>
      <c r="G29" s="48"/>
      <c r="H29" s="48"/>
      <c r="I29" s="48"/>
      <c r="J29" s="48"/>
    </row>
  </sheetData>
  <mergeCells count="5">
    <mergeCell ref="A1:J1"/>
    <mergeCell ref="C7:D7"/>
    <mergeCell ref="E7:F7"/>
    <mergeCell ref="G7:H7"/>
    <mergeCell ref="I7:J7"/>
  </mergeCells>
  <printOptions headings="false" gridLines="false" gridLinesSet="true" horizontalCentered="false" verticalCentered="false"/>
  <pageMargins left="0.7875" right="0.7875" top="1.05277777777778" bottom="1.05277777777778" header="0.7875" footer="0.7875"/>
  <pageSetup paperSize="9" scale="61"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8: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3" activeCellId="0" sqref="A53"/>
    </sheetView>
  </sheetViews>
  <sheetFormatPr defaultColWidth="11.41796875" defaultRowHeight="12.75" zeroHeight="false" outlineLevelRow="0" outlineLevelCol="0"/>
  <cols>
    <col collapsed="false" customWidth="true" hidden="false" outlineLevel="0" max="1" min="1" style="1" width="27.28"/>
    <col collapsed="false" customWidth="false" hidden="false" outlineLevel="0" max="257" min="2" style="1" width="11.42"/>
  </cols>
  <sheetData>
    <row r="18" customFormat="false" ht="12.75" hidden="false" customHeight="false" outlineLevel="0" collapsed="false">
      <c r="A18" s="3" t="s">
        <v>22</v>
      </c>
    </row>
    <row r="20" customFormat="false" ht="12.75" hidden="false" customHeight="false" outlineLevel="0" collapsed="false">
      <c r="A20" s="3" t="s">
        <v>0</v>
      </c>
    </row>
    <row r="24" customFormat="false" ht="12.75" hidden="false" customHeight="false" outlineLevel="0" collapsed="false">
      <c r="A24" s="20"/>
      <c r="B24" s="20"/>
      <c r="C24" s="20"/>
      <c r="D24" s="20"/>
      <c r="E24" s="20"/>
      <c r="F24" s="20"/>
      <c r="G24" s="20"/>
      <c r="H24" s="20"/>
      <c r="I24" s="20"/>
      <c r="J24" s="20"/>
    </row>
    <row r="25" customFormat="false" ht="12.75" hidden="false" customHeight="false" outlineLevel="0" collapsed="false">
      <c r="A25" s="20"/>
      <c r="B25" s="20"/>
      <c r="C25" s="20"/>
      <c r="D25" s="20"/>
      <c r="E25" s="20"/>
      <c r="F25" s="20"/>
      <c r="G25" s="20"/>
      <c r="H25" s="20"/>
      <c r="I25" s="20"/>
      <c r="J25" s="20"/>
    </row>
    <row r="26" customFormat="false" ht="12.75" hidden="false" customHeight="false" outlineLevel="0" collapsed="false">
      <c r="A26" s="4" t="s">
        <v>23</v>
      </c>
      <c r="B26" s="5"/>
      <c r="C26" s="6"/>
      <c r="D26" s="5"/>
      <c r="E26" s="5"/>
      <c r="F26" s="5"/>
      <c r="G26" s="5"/>
      <c r="H26" s="5"/>
      <c r="I26" s="5"/>
      <c r="J26" s="7"/>
    </row>
    <row r="27" customFormat="false" ht="12.75" hidden="false" customHeight="false" outlineLevel="0" collapsed="false">
      <c r="A27" s="8" t="s">
        <v>3</v>
      </c>
      <c r="B27" s="9"/>
      <c r="C27" s="10"/>
      <c r="D27" s="9"/>
      <c r="E27" s="9"/>
      <c r="F27" s="9"/>
      <c r="G27" s="9"/>
      <c r="H27" s="9"/>
      <c r="I27" s="9"/>
      <c r="J27" s="26"/>
    </row>
    <row r="28" customFormat="false" ht="12.75" hidden="false" customHeight="false" outlineLevel="0" collapsed="false">
      <c r="A28" s="12"/>
      <c r="B28" s="13"/>
      <c r="C28" s="13" t="s">
        <v>24</v>
      </c>
      <c r="D28" s="13" t="s">
        <v>25</v>
      </c>
      <c r="E28" s="13" t="s">
        <v>26</v>
      </c>
      <c r="F28" s="13" t="s">
        <v>27</v>
      </c>
      <c r="G28" s="13" t="s">
        <v>28</v>
      </c>
      <c r="H28" s="13" t="s">
        <v>29</v>
      </c>
      <c r="I28" s="13" t="s">
        <v>30</v>
      </c>
      <c r="J28" s="12" t="s">
        <v>4</v>
      </c>
    </row>
    <row r="29" customFormat="false" ht="12.75" hidden="false" customHeight="false" outlineLevel="0" collapsed="false">
      <c r="A29" s="8" t="s">
        <v>31</v>
      </c>
      <c r="B29" s="13" t="s">
        <v>32</v>
      </c>
      <c r="C29" s="13" t="n">
        <v>157.7</v>
      </c>
      <c r="D29" s="13" t="n">
        <v>136.4</v>
      </c>
      <c r="E29" s="13" t="n">
        <v>222.2</v>
      </c>
      <c r="F29" s="13" t="n">
        <v>204.9</v>
      </c>
      <c r="G29" s="13" t="n">
        <v>199.4</v>
      </c>
      <c r="H29" s="13" t="n">
        <v>40.3</v>
      </c>
      <c r="I29" s="13" t="n">
        <v>58.8</v>
      </c>
      <c r="J29" s="27" t="n">
        <v>145.671428571429</v>
      </c>
    </row>
    <row r="30" customFormat="false" ht="12.75" hidden="false" customHeight="false" outlineLevel="0" collapsed="false">
      <c r="A30" s="8" t="s">
        <v>33</v>
      </c>
      <c r="B30" s="12" t="s">
        <v>34</v>
      </c>
      <c r="C30" s="12" t="n">
        <v>151</v>
      </c>
      <c r="D30" s="12" t="n">
        <v>177</v>
      </c>
      <c r="E30" s="12" t="n">
        <v>225</v>
      </c>
      <c r="F30" s="12" t="n">
        <v>197</v>
      </c>
      <c r="G30" s="12" t="n">
        <v>178</v>
      </c>
      <c r="H30" s="12" t="n">
        <v>89</v>
      </c>
      <c r="I30" s="12" t="n">
        <v>47</v>
      </c>
      <c r="J30" s="27" t="n">
        <v>152</v>
      </c>
    </row>
    <row r="31" customFormat="false" ht="12.75" hidden="false" customHeight="false" outlineLevel="0" collapsed="false">
      <c r="A31" s="25" t="s">
        <v>35</v>
      </c>
      <c r="B31" s="13" t="s">
        <v>32</v>
      </c>
      <c r="C31" s="12" t="n">
        <v>18.99</v>
      </c>
      <c r="D31" s="12" t="n">
        <v>19.82</v>
      </c>
      <c r="E31" s="12" t="n">
        <v>21.1333333333333</v>
      </c>
      <c r="F31" s="12" t="n">
        <v>21.9566666666667</v>
      </c>
      <c r="G31" s="12" t="n">
        <v>21.77</v>
      </c>
      <c r="H31" s="12" t="n">
        <v>24.6566666666667</v>
      </c>
      <c r="I31" s="12" t="n">
        <v>24.8533333333333</v>
      </c>
      <c r="J31" s="27" t="n">
        <v>21.8828571428571</v>
      </c>
    </row>
    <row r="32" customFormat="false" ht="12.75" hidden="false" customHeight="false" outlineLevel="0" collapsed="false">
      <c r="A32" s="25" t="s">
        <v>36</v>
      </c>
      <c r="B32" s="12" t="s">
        <v>34</v>
      </c>
      <c r="C32" s="12" t="n">
        <v>17.9666666666667</v>
      </c>
      <c r="D32" s="12" t="n">
        <v>18.2</v>
      </c>
      <c r="E32" s="12" t="n">
        <v>18.9666666666667</v>
      </c>
      <c r="F32" s="12" t="n">
        <v>19.8</v>
      </c>
      <c r="G32" s="12" t="n">
        <v>20.2333333333333</v>
      </c>
      <c r="H32" s="12" t="n">
        <v>22.9333333333333</v>
      </c>
      <c r="I32" s="12" t="n">
        <v>22.9666666666667</v>
      </c>
      <c r="J32" s="27" t="n">
        <v>20.15238095238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1.41796875" defaultRowHeight="12.75" zeroHeight="false" outlineLevelRow="0" outlineLevelCol="0"/>
  <cols>
    <col collapsed="false" customWidth="true" hidden="false" outlineLevel="0" max="1" min="1" style="1" width="19.99"/>
    <col collapsed="false" customWidth="false" hidden="false" outlineLevel="0" max="2" min="2" style="1" width="11.42"/>
    <col collapsed="false" customWidth="true" hidden="false" outlineLevel="0" max="3" min="3" style="1" width="11.99"/>
    <col collapsed="false" customWidth="true" hidden="false" outlineLevel="0" max="4" min="4" style="1" width="12.85"/>
    <col collapsed="false" customWidth="true" hidden="false" outlineLevel="0" max="5" min="5" style="1" width="11.99"/>
    <col collapsed="false" customWidth="true" hidden="false" outlineLevel="0" max="8" min="6" style="1" width="12.85"/>
    <col collapsed="false" customWidth="false" hidden="false" outlineLevel="0" max="257" min="9" style="1" width="11.42"/>
  </cols>
  <sheetData>
    <row r="1" customFormat="false" ht="18" hidden="false" customHeight="false" outlineLevel="0" collapsed="false">
      <c r="A1" s="296" t="s">
        <v>248</v>
      </c>
      <c r="B1" s="296"/>
      <c r="C1" s="296"/>
      <c r="D1" s="296"/>
      <c r="E1" s="296"/>
      <c r="F1" s="296"/>
      <c r="G1" s="296"/>
      <c r="H1" s="296"/>
    </row>
    <row r="2" customFormat="false" ht="12.75" hidden="false" customHeight="false" outlineLevel="0" collapsed="false">
      <c r="A2" s="297"/>
      <c r="B2" s="297"/>
      <c r="C2" s="297"/>
      <c r="D2" s="297"/>
      <c r="E2" s="297"/>
      <c r="F2" s="297"/>
      <c r="G2" s="297"/>
      <c r="H2" s="297"/>
    </row>
    <row r="3" customFormat="false" ht="12.75" hidden="false" customHeight="false" outlineLevel="0" collapsed="false">
      <c r="A3" s="297"/>
      <c r="B3" s="297"/>
      <c r="C3" s="297"/>
      <c r="D3" s="297"/>
      <c r="E3" s="297"/>
      <c r="F3" s="297"/>
      <c r="G3" s="297"/>
      <c r="H3" s="297"/>
    </row>
    <row r="4" customFormat="false" ht="12.75" hidden="false" customHeight="false" outlineLevel="0" collapsed="false">
      <c r="A4" s="297"/>
      <c r="B4" s="297"/>
      <c r="C4" s="297"/>
      <c r="D4" s="297"/>
      <c r="E4" s="297"/>
      <c r="F4" s="297"/>
      <c r="G4" s="297"/>
      <c r="H4" s="297"/>
    </row>
    <row r="5" customFormat="false" ht="12.75" hidden="false" customHeight="false" outlineLevel="0" collapsed="false">
      <c r="A5" s="299" t="s">
        <v>271</v>
      </c>
      <c r="B5" s="300"/>
      <c r="C5" s="300"/>
      <c r="D5" s="301"/>
      <c r="E5" s="300"/>
      <c r="F5" s="301"/>
      <c r="G5" s="300"/>
      <c r="H5" s="301"/>
    </row>
    <row r="6" customFormat="false" ht="10.5" hidden="false" customHeight="true" outlineLevel="0" collapsed="false">
      <c r="A6" s="332"/>
      <c r="B6" s="332"/>
      <c r="C6" s="332"/>
      <c r="D6" s="332"/>
      <c r="E6" s="332"/>
      <c r="F6" s="332"/>
      <c r="G6" s="332"/>
      <c r="H6" s="333" t="s">
        <v>272</v>
      </c>
    </row>
    <row r="7" customFormat="false" ht="12.75" hidden="false" customHeight="false" outlineLevel="0" collapsed="false">
      <c r="A7" s="334"/>
      <c r="B7" s="335" t="s">
        <v>273</v>
      </c>
      <c r="C7" s="335" t="s">
        <v>235</v>
      </c>
      <c r="D7" s="335" t="s">
        <v>258</v>
      </c>
      <c r="E7" s="335" t="s">
        <v>237</v>
      </c>
      <c r="F7" s="335" t="s">
        <v>238</v>
      </c>
      <c r="G7" s="335" t="s">
        <v>262</v>
      </c>
      <c r="H7" s="336" t="s">
        <v>264</v>
      </c>
    </row>
    <row r="8" customFormat="false" ht="12.75" hidden="false" customHeight="false" outlineLevel="0" collapsed="false">
      <c r="A8" s="337" t="s">
        <v>274</v>
      </c>
      <c r="B8" s="338" t="s">
        <v>68</v>
      </c>
      <c r="C8" s="339" t="n">
        <v>8050.259</v>
      </c>
      <c r="D8" s="339" t="n">
        <v>43886.3</v>
      </c>
      <c r="E8" s="339" t="n">
        <v>48712.788</v>
      </c>
      <c r="F8" s="339" t="n">
        <v>17649.006</v>
      </c>
      <c r="G8" s="339" t="n">
        <v>476562.724</v>
      </c>
      <c r="H8" s="340" t="n">
        <v>27993.005</v>
      </c>
    </row>
    <row r="9" customFormat="false" ht="12.75" hidden="false" customHeight="false" outlineLevel="0" collapsed="false">
      <c r="A9" s="337"/>
      <c r="B9" s="338" t="s">
        <v>69</v>
      </c>
      <c r="C9" s="339" t="n">
        <v>3913.237</v>
      </c>
      <c r="D9" s="339" t="n">
        <v>47045.955</v>
      </c>
      <c r="E9" s="339" t="n">
        <v>58253.629</v>
      </c>
      <c r="F9" s="339" t="n">
        <v>19732.752</v>
      </c>
      <c r="G9" s="339" t="n">
        <v>451188.632</v>
      </c>
      <c r="H9" s="340" t="n">
        <v>19613.626</v>
      </c>
    </row>
    <row r="10" customFormat="false" ht="12.75" hidden="false" customHeight="false" outlineLevel="0" collapsed="false">
      <c r="A10" s="337"/>
      <c r="B10" s="338" t="s">
        <v>70</v>
      </c>
      <c r="C10" s="339" t="n">
        <v>4477.35</v>
      </c>
      <c r="D10" s="339" t="n">
        <v>43614.343</v>
      </c>
      <c r="E10" s="339" t="n">
        <v>45449.99</v>
      </c>
      <c r="F10" s="339" t="n">
        <v>16450.728</v>
      </c>
      <c r="G10" s="339" t="n">
        <v>305124.755</v>
      </c>
      <c r="H10" s="340" t="n">
        <v>21047.024</v>
      </c>
    </row>
    <row r="11" customFormat="false" ht="12.75" hidden="false" customHeight="false" outlineLevel="0" collapsed="false">
      <c r="A11" s="337"/>
      <c r="B11" s="338" t="s">
        <v>71</v>
      </c>
      <c r="C11" s="339" t="n">
        <v>7078.633</v>
      </c>
      <c r="D11" s="339" t="n">
        <v>43828.405</v>
      </c>
      <c r="E11" s="339" t="n">
        <v>65144.7</v>
      </c>
      <c r="F11" s="339" t="n">
        <v>13201.082</v>
      </c>
      <c r="G11" s="339" t="n">
        <v>501051.942</v>
      </c>
      <c r="H11" s="340" t="n">
        <v>16178.279</v>
      </c>
    </row>
    <row r="12" customFormat="false" ht="12.75" hidden="false" customHeight="false" outlineLevel="0" collapsed="false">
      <c r="A12" s="337"/>
      <c r="B12" s="338" t="s">
        <v>72</v>
      </c>
      <c r="C12" s="339" t="n">
        <v>4623.899</v>
      </c>
      <c r="D12" s="339" t="n">
        <v>46003.804</v>
      </c>
      <c r="E12" s="339" t="n">
        <v>52704.293</v>
      </c>
      <c r="F12" s="339" t="n">
        <v>12198.538</v>
      </c>
      <c r="G12" s="339" t="n">
        <v>402379.922</v>
      </c>
      <c r="H12" s="340" t="n">
        <v>16933.003</v>
      </c>
    </row>
    <row r="13" s="71" customFormat="true" ht="12.75" hidden="false" customHeight="false" outlineLevel="0" collapsed="false">
      <c r="A13" s="106"/>
      <c r="B13" s="341" t="s">
        <v>73</v>
      </c>
      <c r="C13" s="339" t="n">
        <v>2732.166</v>
      </c>
      <c r="D13" s="339" t="n">
        <v>40880.477</v>
      </c>
      <c r="E13" s="339" t="n">
        <v>42040.687</v>
      </c>
      <c r="F13" s="339" t="n">
        <v>11167.375</v>
      </c>
      <c r="G13" s="339" t="n">
        <v>402438.056</v>
      </c>
      <c r="H13" s="340" t="n">
        <v>10084.682</v>
      </c>
    </row>
    <row r="14" customFormat="false" ht="12.75" hidden="false" customHeight="false" outlineLevel="0" collapsed="false">
      <c r="A14" s="106"/>
      <c r="B14" s="341" t="s">
        <v>74</v>
      </c>
      <c r="C14" s="339" t="n">
        <v>2720.666</v>
      </c>
      <c r="D14" s="339" t="n">
        <v>43358.753</v>
      </c>
      <c r="E14" s="339" t="n">
        <v>56087.806</v>
      </c>
      <c r="F14" s="339" t="n">
        <v>10701.116</v>
      </c>
      <c r="G14" s="339" t="n">
        <v>353446.686</v>
      </c>
      <c r="H14" s="340" t="n">
        <v>10705.494</v>
      </c>
    </row>
    <row r="15" customFormat="false" ht="12.75" hidden="false" customHeight="false" outlineLevel="0" collapsed="false">
      <c r="A15" s="106"/>
      <c r="B15" s="341" t="s">
        <v>75</v>
      </c>
      <c r="C15" s="339" t="n">
        <v>1878.915</v>
      </c>
      <c r="D15" s="339" t="n">
        <v>25096.438</v>
      </c>
      <c r="E15" s="339" t="n">
        <v>28172.949</v>
      </c>
      <c r="F15" s="339" t="n">
        <v>8595.372</v>
      </c>
      <c r="G15" s="339" t="n">
        <v>295562.721</v>
      </c>
      <c r="H15" s="340" t="n">
        <v>5668.648</v>
      </c>
    </row>
    <row r="16" customFormat="false" ht="12.75" hidden="false" customHeight="false" outlineLevel="0" collapsed="false">
      <c r="A16" s="106"/>
      <c r="B16" s="342" t="s">
        <v>20</v>
      </c>
      <c r="C16" s="343" t="n">
        <v>1745.793</v>
      </c>
      <c r="D16" s="343" t="n">
        <v>29007.599</v>
      </c>
      <c r="E16" s="343" t="n">
        <v>21718.053</v>
      </c>
      <c r="F16" s="343" t="n">
        <v>8473.681</v>
      </c>
      <c r="G16" s="343" t="n">
        <v>239516.507</v>
      </c>
      <c r="H16" s="344" t="n">
        <v>5310.702</v>
      </c>
    </row>
    <row r="17" customFormat="false" ht="12.75" hidden="false" customHeight="false" outlineLevel="0" collapsed="false">
      <c r="A17" s="345" t="s">
        <v>275</v>
      </c>
      <c r="B17" s="346" t="s">
        <v>68</v>
      </c>
      <c r="C17" s="347" t="n">
        <v>10124.044</v>
      </c>
      <c r="D17" s="347" t="n">
        <v>109095.916</v>
      </c>
      <c r="E17" s="347" t="n">
        <v>9741.009</v>
      </c>
      <c r="F17" s="347" t="n">
        <v>87092.277</v>
      </c>
      <c r="G17" s="347" t="n">
        <v>113623.255</v>
      </c>
      <c r="H17" s="348" t="n">
        <v>111138.289</v>
      </c>
    </row>
    <row r="18" customFormat="false" ht="12.75" hidden="false" customHeight="false" outlineLevel="0" collapsed="false">
      <c r="A18" s="231"/>
      <c r="B18" s="338" t="s">
        <v>69</v>
      </c>
      <c r="C18" s="339" t="n">
        <v>7672.132</v>
      </c>
      <c r="D18" s="339" t="n">
        <v>121314.145</v>
      </c>
      <c r="E18" s="339" t="n">
        <v>13868.287</v>
      </c>
      <c r="F18" s="339" t="n">
        <v>100908.128</v>
      </c>
      <c r="G18" s="339" t="n">
        <v>133857.856</v>
      </c>
      <c r="H18" s="340" t="n">
        <v>82541.586</v>
      </c>
    </row>
    <row r="19" customFormat="false" ht="12.75" hidden="false" customHeight="false" outlineLevel="0" collapsed="false">
      <c r="A19" s="231"/>
      <c r="B19" s="338" t="s">
        <v>70</v>
      </c>
      <c r="C19" s="339" t="n">
        <v>6540.132</v>
      </c>
      <c r="D19" s="339" t="n">
        <v>141729.721</v>
      </c>
      <c r="E19" s="339" t="n">
        <v>19842.129</v>
      </c>
      <c r="F19" s="339" t="n">
        <v>89745.752</v>
      </c>
      <c r="G19" s="339" t="n">
        <v>214967.175</v>
      </c>
      <c r="H19" s="340" t="n">
        <v>83316.453</v>
      </c>
    </row>
    <row r="20" customFormat="false" ht="12.75" hidden="false" customHeight="false" outlineLevel="0" collapsed="false">
      <c r="A20" s="231"/>
      <c r="B20" s="338" t="s">
        <v>71</v>
      </c>
      <c r="C20" s="339" t="n">
        <v>7011.311</v>
      </c>
      <c r="D20" s="339" t="n">
        <v>138552.183</v>
      </c>
      <c r="E20" s="339" t="n">
        <v>17714.248</v>
      </c>
      <c r="F20" s="339" t="n">
        <v>82426.949</v>
      </c>
      <c r="G20" s="339" t="n">
        <v>119030.819</v>
      </c>
      <c r="H20" s="340" t="n">
        <v>74312.731</v>
      </c>
    </row>
    <row r="21" customFormat="false" ht="12.75" hidden="false" customHeight="false" outlineLevel="0" collapsed="false">
      <c r="A21" s="231"/>
      <c r="B21" s="338" t="s">
        <v>72</v>
      </c>
      <c r="C21" s="339" t="n">
        <v>7768.057</v>
      </c>
      <c r="D21" s="339" t="n">
        <v>159690.58</v>
      </c>
      <c r="E21" s="339" t="n">
        <v>19009.985</v>
      </c>
      <c r="F21" s="339" t="n">
        <v>72988.867</v>
      </c>
      <c r="G21" s="339" t="n">
        <v>149743.384</v>
      </c>
      <c r="H21" s="340" t="n">
        <v>68925.882</v>
      </c>
    </row>
    <row r="22" customFormat="false" ht="12.75" hidden="false" customHeight="false" outlineLevel="0" collapsed="false">
      <c r="A22" s="231"/>
      <c r="B22" s="341" t="s">
        <v>73</v>
      </c>
      <c r="C22" s="339" t="n">
        <v>7609.328</v>
      </c>
      <c r="D22" s="339" t="n">
        <v>159818.953</v>
      </c>
      <c r="E22" s="339" t="n">
        <v>20181.076</v>
      </c>
      <c r="F22" s="339" t="n">
        <v>77136.799</v>
      </c>
      <c r="G22" s="339" t="n">
        <v>132558.883</v>
      </c>
      <c r="H22" s="340" t="n">
        <v>76474.651</v>
      </c>
    </row>
    <row r="23" customFormat="false" ht="12.75" hidden="false" customHeight="false" outlineLevel="0" collapsed="false">
      <c r="A23" s="231"/>
      <c r="B23" s="341" t="s">
        <v>74</v>
      </c>
      <c r="C23" s="339" t="n">
        <v>6597.749</v>
      </c>
      <c r="D23" s="339" t="n">
        <v>166586.633</v>
      </c>
      <c r="E23" s="339" t="n">
        <v>20216.851</v>
      </c>
      <c r="F23" s="339" t="n">
        <v>69201.069</v>
      </c>
      <c r="G23" s="339" t="n">
        <v>136820.567</v>
      </c>
      <c r="H23" s="340" t="n">
        <v>75658.269</v>
      </c>
    </row>
    <row r="24" customFormat="false" ht="12.75" hidden="false" customHeight="false" outlineLevel="0" collapsed="false">
      <c r="A24" s="231"/>
      <c r="B24" s="341" t="s">
        <v>75</v>
      </c>
      <c r="C24" s="339" t="n">
        <v>8580.218</v>
      </c>
      <c r="D24" s="339" t="n">
        <v>149362.353</v>
      </c>
      <c r="E24" s="339" t="n">
        <v>21390.236</v>
      </c>
      <c r="F24" s="339" t="n">
        <v>56166.488</v>
      </c>
      <c r="G24" s="339" t="n">
        <v>122889.364</v>
      </c>
      <c r="H24" s="340" t="n">
        <v>72511.112</v>
      </c>
    </row>
    <row r="25" customFormat="false" ht="12.75" hidden="false" customHeight="false" outlineLevel="0" collapsed="false">
      <c r="A25" s="349"/>
      <c r="B25" s="342" t="s">
        <v>20</v>
      </c>
      <c r="C25" s="343" t="n">
        <v>10583.989</v>
      </c>
      <c r="D25" s="343" t="n">
        <v>149192.85</v>
      </c>
      <c r="E25" s="343" t="n">
        <v>16725.623</v>
      </c>
      <c r="F25" s="343" t="n">
        <v>60351.785</v>
      </c>
      <c r="G25" s="343" t="n">
        <v>125381.436</v>
      </c>
      <c r="H25" s="344" t="n">
        <v>72798.609</v>
      </c>
    </row>
    <row r="26" customFormat="false" ht="12.75" hidden="false" customHeight="false" outlineLevel="0" collapsed="false">
      <c r="A26" s="106" t="s">
        <v>276</v>
      </c>
      <c r="B26" s="346" t="s">
        <v>68</v>
      </c>
      <c r="C26" s="347" t="n">
        <v>-2073.785</v>
      </c>
      <c r="D26" s="347" t="n">
        <v>-65209.616</v>
      </c>
      <c r="E26" s="347" t="n">
        <v>38971.779</v>
      </c>
      <c r="F26" s="347" t="n">
        <v>-69443.271</v>
      </c>
      <c r="G26" s="347" t="n">
        <v>362939.469</v>
      </c>
      <c r="H26" s="348" t="n">
        <v>-83145.284</v>
      </c>
    </row>
    <row r="27" customFormat="false" ht="12.75" hidden="false" customHeight="false" outlineLevel="0" collapsed="false">
      <c r="A27" s="106"/>
      <c r="B27" s="338" t="s">
        <v>69</v>
      </c>
      <c r="C27" s="339" t="n">
        <v>-3758.895</v>
      </c>
      <c r="D27" s="339" t="n">
        <v>-74268.19</v>
      </c>
      <c r="E27" s="339" t="n">
        <v>44385.342</v>
      </c>
      <c r="F27" s="339" t="n">
        <v>-81175.376</v>
      </c>
      <c r="G27" s="339" t="n">
        <v>317330.776</v>
      </c>
      <c r="H27" s="340" t="n">
        <v>-62927.96</v>
      </c>
    </row>
    <row r="28" customFormat="false" ht="12.75" hidden="false" customHeight="false" outlineLevel="0" collapsed="false">
      <c r="A28" s="106"/>
      <c r="B28" s="338" t="s">
        <v>70</v>
      </c>
      <c r="C28" s="339" t="n">
        <v>-2062.782</v>
      </c>
      <c r="D28" s="339" t="n">
        <v>-98115.378</v>
      </c>
      <c r="E28" s="339" t="n">
        <v>25607.861</v>
      </c>
      <c r="F28" s="339" t="n">
        <v>-73295.024</v>
      </c>
      <c r="G28" s="339" t="n">
        <v>90157.58</v>
      </c>
      <c r="H28" s="340" t="n">
        <v>-62269.429</v>
      </c>
    </row>
    <row r="29" customFormat="false" ht="12.75" hidden="false" customHeight="false" outlineLevel="0" collapsed="false">
      <c r="A29" s="106"/>
      <c r="B29" s="338" t="s">
        <v>71</v>
      </c>
      <c r="C29" s="339" t="n">
        <v>67.3220000000003</v>
      </c>
      <c r="D29" s="339" t="n">
        <v>-94723.778</v>
      </c>
      <c r="E29" s="339" t="n">
        <v>47430.452</v>
      </c>
      <c r="F29" s="339" t="n">
        <v>-69225.867</v>
      </c>
      <c r="G29" s="339" t="n">
        <v>382021.123</v>
      </c>
      <c r="H29" s="340" t="n">
        <v>-58134.452</v>
      </c>
    </row>
    <row r="30" customFormat="false" ht="12.75" hidden="false" customHeight="false" outlineLevel="0" collapsed="false">
      <c r="A30" s="106"/>
      <c r="B30" s="338" t="s">
        <v>72</v>
      </c>
      <c r="C30" s="339" t="n">
        <v>-3144.158</v>
      </c>
      <c r="D30" s="339" t="n">
        <v>-113686.776</v>
      </c>
      <c r="E30" s="339" t="n">
        <v>33694.308</v>
      </c>
      <c r="F30" s="339" t="n">
        <v>-60790.329</v>
      </c>
      <c r="G30" s="339" t="n">
        <v>252636.538</v>
      </c>
      <c r="H30" s="340" t="n">
        <v>-51992.879</v>
      </c>
    </row>
    <row r="31" customFormat="false" ht="12.75" hidden="false" customHeight="false" outlineLevel="0" collapsed="false">
      <c r="A31" s="106"/>
      <c r="B31" s="341" t="s">
        <v>73</v>
      </c>
      <c r="C31" s="339" t="n">
        <v>-4877.162</v>
      </c>
      <c r="D31" s="339" t="n">
        <v>-118938.476</v>
      </c>
      <c r="E31" s="339" t="n">
        <v>21859.611</v>
      </c>
      <c r="F31" s="339" t="n">
        <v>-65969.424</v>
      </c>
      <c r="G31" s="339" t="n">
        <v>269879.173</v>
      </c>
      <c r="H31" s="340" t="n">
        <v>-66389.969</v>
      </c>
    </row>
    <row r="32" customFormat="false" ht="12.75" hidden="false" customHeight="false" outlineLevel="0" collapsed="false">
      <c r="A32" s="106"/>
      <c r="B32" s="341" t="s">
        <v>74</v>
      </c>
      <c r="C32" s="339" t="n">
        <v>-3877.083</v>
      </c>
      <c r="D32" s="339" t="n">
        <v>-123227.88</v>
      </c>
      <c r="E32" s="339" t="n">
        <v>35870.955</v>
      </c>
      <c r="F32" s="339" t="n">
        <v>-58499.953</v>
      </c>
      <c r="G32" s="339" t="n">
        <v>216626.119</v>
      </c>
      <c r="H32" s="340" t="n">
        <v>-64952.775</v>
      </c>
    </row>
    <row r="33" customFormat="false" ht="12.75" hidden="false" customHeight="false" outlineLevel="0" collapsed="false">
      <c r="A33" s="106"/>
      <c r="B33" s="341" t="s">
        <v>75</v>
      </c>
      <c r="C33" s="339" t="n">
        <v>-6701.303</v>
      </c>
      <c r="D33" s="339" t="n">
        <v>-124265.915</v>
      </c>
      <c r="E33" s="339" t="n">
        <v>6782.713</v>
      </c>
      <c r="F33" s="339" t="n">
        <v>-47571.116</v>
      </c>
      <c r="G33" s="339" t="n">
        <v>172673.357</v>
      </c>
      <c r="H33" s="340" t="n">
        <v>-66842.464</v>
      </c>
    </row>
    <row r="34" customFormat="false" ht="12.75" hidden="false" customHeight="false" outlineLevel="0" collapsed="false">
      <c r="A34" s="159"/>
      <c r="B34" s="350" t="s">
        <v>20</v>
      </c>
      <c r="C34" s="351" t="n">
        <v>-8838.196</v>
      </c>
      <c r="D34" s="351" t="n">
        <v>-120185.251</v>
      </c>
      <c r="E34" s="351" t="n">
        <v>4992.43</v>
      </c>
      <c r="F34" s="351" t="n">
        <v>-51878.104</v>
      </c>
      <c r="G34" s="351" t="n">
        <v>114135.071</v>
      </c>
      <c r="H34" s="352" t="n">
        <v>-67487.907</v>
      </c>
    </row>
    <row r="35" customFormat="false" ht="12.75" hidden="false" customHeight="false" outlineLevel="0" collapsed="false">
      <c r="A35" s="47" t="s">
        <v>277</v>
      </c>
      <c r="B35" s="47"/>
      <c r="C35" s="47"/>
      <c r="D35" s="47"/>
      <c r="E35" s="47"/>
      <c r="F35" s="47"/>
      <c r="G35" s="47"/>
      <c r="H35" s="47"/>
    </row>
    <row r="36" customFormat="false" ht="12.75" hidden="false" customHeight="false" outlineLevel="0" collapsed="false">
      <c r="A36" s="47"/>
      <c r="B36" s="47"/>
      <c r="C36" s="353"/>
      <c r="D36" s="353"/>
      <c r="E36" s="353"/>
      <c r="F36" s="353"/>
      <c r="G36" s="353"/>
      <c r="H36" s="353"/>
    </row>
  </sheetData>
  <mergeCells count="1">
    <mergeCell ref="A1:H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U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D38" activeCellId="0" sqref="D38"/>
    </sheetView>
  </sheetViews>
  <sheetFormatPr defaultColWidth="5.70703125" defaultRowHeight="12.75" zeroHeight="false" outlineLevelRow="0" outlineLevelCol="0"/>
  <cols>
    <col collapsed="false" customWidth="true" hidden="false" outlineLevel="0" max="1" min="1" style="260" width="29.13"/>
    <col collapsed="false" customWidth="true" hidden="false" outlineLevel="0" max="2" min="2" style="260" width="5.85"/>
    <col collapsed="false" customWidth="true" hidden="false" outlineLevel="0" max="3" min="3" style="260" width="6.28"/>
    <col collapsed="false" customWidth="false" hidden="false" outlineLevel="0" max="8" min="4" style="260" width="5.71"/>
    <col collapsed="false" customWidth="true" hidden="false" outlineLevel="0" max="9" min="9" style="260" width="5.28"/>
    <col collapsed="false" customWidth="false" hidden="false" outlineLevel="0" max="257" min="10" style="260" width="5.71"/>
  </cols>
  <sheetData>
    <row r="1" customFormat="false" ht="15.75" hidden="false" customHeight="false" outlineLevel="0" collapsed="false">
      <c r="A1" s="261" t="s">
        <v>233</v>
      </c>
      <c r="B1" s="262"/>
      <c r="C1" s="262"/>
      <c r="D1" s="262"/>
      <c r="E1" s="263"/>
      <c r="F1" s="262"/>
      <c r="G1" s="263"/>
      <c r="H1" s="263"/>
      <c r="I1" s="263"/>
      <c r="J1" s="263" t="s">
        <v>2</v>
      </c>
    </row>
    <row r="2" customFormat="false" ht="12.75" hidden="false" customHeight="false" outlineLevel="0" collapsed="false">
      <c r="A2" s="264" t="s">
        <v>234</v>
      </c>
    </row>
    <row r="3" customFormat="false" ht="15.75" hidden="false" customHeight="false" outlineLevel="0" collapsed="false">
      <c r="A3" s="265"/>
      <c r="C3" s="266"/>
      <c r="D3" s="267"/>
    </row>
    <row r="4" s="266" customFormat="true" ht="12.75" hidden="false" customHeight="false" outlineLevel="0" collapsed="false">
      <c r="A4" s="268"/>
      <c r="B4" s="354" t="s">
        <v>68</v>
      </c>
      <c r="C4" s="354" t="s">
        <v>69</v>
      </c>
      <c r="D4" s="354" t="s">
        <v>70</v>
      </c>
      <c r="E4" s="354" t="s">
        <v>71</v>
      </c>
      <c r="F4" s="354" t="s">
        <v>72</v>
      </c>
      <c r="G4" s="354" t="s">
        <v>73</v>
      </c>
      <c r="H4" s="354" t="s">
        <v>74</v>
      </c>
      <c r="I4" s="354" t="s">
        <v>75</v>
      </c>
      <c r="J4" s="354" t="s">
        <v>20</v>
      </c>
    </row>
    <row r="5" customFormat="false" ht="12.75" hidden="false" customHeight="false" outlineLevel="0" collapsed="false">
      <c r="A5" s="270" t="s">
        <v>278</v>
      </c>
      <c r="B5" s="271" t="n">
        <v>126.271</v>
      </c>
      <c r="C5" s="271" t="n">
        <v>121.4001</v>
      </c>
      <c r="D5" s="271" t="n">
        <v>124.4923</v>
      </c>
      <c r="E5" s="271" t="n">
        <v>120.6816</v>
      </c>
      <c r="F5" s="271" t="n">
        <v>121.5874</v>
      </c>
      <c r="G5" s="271" t="n">
        <v>126.2748</v>
      </c>
      <c r="H5" s="271" t="n">
        <v>126.4861</v>
      </c>
      <c r="I5" s="355" t="n">
        <v>125.0084</v>
      </c>
      <c r="J5" s="355" t="n">
        <v>133.585</v>
      </c>
      <c r="O5" s="356"/>
      <c r="P5" s="356"/>
    </row>
    <row r="6" customFormat="false" ht="12.75" hidden="false" customHeight="false" outlineLevel="0" collapsed="false">
      <c r="A6" s="270" t="s">
        <v>279</v>
      </c>
      <c r="B6" s="271" t="n">
        <v>283.9833</v>
      </c>
      <c r="C6" s="271" t="n">
        <v>270.0759</v>
      </c>
      <c r="D6" s="271" t="n">
        <v>287.6428</v>
      </c>
      <c r="E6" s="271" t="n">
        <v>257.5801</v>
      </c>
      <c r="F6" s="271" t="n">
        <v>244.522</v>
      </c>
      <c r="G6" s="271" t="n">
        <v>270.5204</v>
      </c>
      <c r="H6" s="271" t="n">
        <v>249.6383</v>
      </c>
      <c r="I6" s="355" t="n">
        <v>247.3876</v>
      </c>
      <c r="J6" s="355" t="n">
        <v>222.94</v>
      </c>
      <c r="O6" s="356"/>
      <c r="P6" s="356"/>
    </row>
    <row r="7" customFormat="false" ht="12.75" hidden="false" customHeight="false" outlineLevel="0" collapsed="false">
      <c r="A7" s="270" t="s">
        <v>280</v>
      </c>
      <c r="B7" s="271" t="n">
        <v>629.4039</v>
      </c>
      <c r="C7" s="271" t="n">
        <v>570.1839</v>
      </c>
      <c r="D7" s="271" t="n">
        <v>561.8516</v>
      </c>
      <c r="E7" s="271" t="n">
        <v>552.4593</v>
      </c>
      <c r="F7" s="271" t="n">
        <v>584.7107</v>
      </c>
      <c r="G7" s="271" t="n">
        <v>595.7539</v>
      </c>
      <c r="H7" s="274" t="n">
        <v>622.677</v>
      </c>
      <c r="I7" s="357" t="n">
        <v>531.0899</v>
      </c>
      <c r="J7" s="357" t="n">
        <v>524.878</v>
      </c>
      <c r="O7" s="356"/>
      <c r="P7" s="356"/>
    </row>
    <row r="8" customFormat="false" ht="12.75" hidden="false" customHeight="false" outlineLevel="0" collapsed="false">
      <c r="A8" s="281"/>
      <c r="B8" s="282"/>
      <c r="C8" s="282"/>
      <c r="D8" s="283"/>
      <c r="E8" s="283"/>
      <c r="F8" s="283"/>
      <c r="G8" s="283"/>
      <c r="H8" s="275"/>
      <c r="O8" s="358"/>
      <c r="P8" s="358"/>
    </row>
    <row r="9" customFormat="false" ht="12.75" hidden="false" customHeight="false" outlineLevel="0" collapsed="false">
      <c r="A9" s="276"/>
      <c r="I9" s="277"/>
      <c r="N9" s="358"/>
      <c r="O9" s="359"/>
      <c r="P9" s="359"/>
      <c r="Q9" s="358"/>
    </row>
    <row r="10" customFormat="false" ht="12.75" hidden="false" customHeight="false" outlineLevel="0" collapsed="false">
      <c r="A10" s="267"/>
      <c r="J10" s="277"/>
      <c r="N10" s="358"/>
      <c r="O10" s="358"/>
      <c r="P10" s="358"/>
      <c r="Q10" s="358"/>
    </row>
    <row r="11" customFormat="false" ht="12.75" hidden="false" customHeight="false" outlineLevel="0" collapsed="false">
      <c r="A11" s="278"/>
      <c r="I11" s="277"/>
      <c r="N11" s="358"/>
      <c r="O11" s="359"/>
      <c r="P11" s="359"/>
      <c r="Q11" s="358"/>
    </row>
    <row r="12" customFormat="false" ht="12.75" hidden="false" customHeight="false" outlineLevel="0" collapsed="false">
      <c r="N12" s="358"/>
      <c r="O12" s="358"/>
      <c r="P12" s="358"/>
      <c r="Q12" s="358"/>
      <c r="U12" s="360"/>
    </row>
    <row r="13" customFormat="false" ht="12.75" hidden="false" customHeight="false" outlineLevel="0" collapsed="false">
      <c r="N13" s="358"/>
      <c r="O13" s="359"/>
      <c r="P13" s="359"/>
      <c r="Q13" s="358"/>
    </row>
    <row r="14" customFormat="false" ht="12.75" hidden="false" customHeight="false" outlineLevel="0" collapsed="false">
      <c r="N14" s="358"/>
      <c r="O14" s="358"/>
      <c r="P14" s="358"/>
      <c r="Q14" s="358"/>
    </row>
    <row r="15" customFormat="false" ht="12.75" hidden="false" customHeight="false" outlineLevel="0" collapsed="false">
      <c r="N15" s="358"/>
      <c r="O15" s="359"/>
      <c r="P15" s="361"/>
      <c r="Q15" s="358"/>
    </row>
    <row r="16" customFormat="false" ht="12.75" hidden="false" customHeight="false" outlineLevel="0" collapsed="false">
      <c r="N16" s="358"/>
      <c r="O16" s="358"/>
      <c r="P16" s="358"/>
      <c r="Q16" s="358"/>
    </row>
    <row r="17" customFormat="false" ht="12.75" hidden="false" customHeight="false" outlineLevel="0" collapsed="false">
      <c r="N17" s="358"/>
      <c r="O17" s="359"/>
      <c r="P17" s="359"/>
      <c r="Q17" s="358"/>
    </row>
    <row r="38" customFormat="false" ht="20.25" hidden="false" customHeight="false" outlineLevel="0" collapsed="false">
      <c r="B38" s="362"/>
      <c r="C38" s="362"/>
      <c r="D38" s="362"/>
      <c r="E38" s="362"/>
      <c r="F38" s="362"/>
      <c r="G38" s="362"/>
      <c r="H38" s="363"/>
    </row>
    <row r="39" customFormat="false" ht="12.75" hidden="false" customHeight="false" outlineLevel="0" collapsed="false">
      <c r="B39" s="266"/>
      <c r="C39" s="266"/>
      <c r="D39" s="266"/>
      <c r="E39" s="266"/>
      <c r="F39" s="266"/>
      <c r="G39"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J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39" activeCellId="0" sqref="C39"/>
    </sheetView>
  </sheetViews>
  <sheetFormatPr defaultColWidth="5.70703125" defaultRowHeight="12.75" zeroHeight="false" outlineLevelRow="0" outlineLevelCol="0"/>
  <cols>
    <col collapsed="false" customWidth="true" hidden="false" outlineLevel="0" max="1" min="1" style="260" width="29.13"/>
    <col collapsed="false" customWidth="true" hidden="false" outlineLevel="0" max="2" min="2" style="260" width="5.85"/>
    <col collapsed="false" customWidth="true" hidden="false" outlineLevel="0" max="3" min="3" style="260" width="6.28"/>
    <col collapsed="false" customWidth="false" hidden="false" outlineLevel="0" max="8" min="4" style="260" width="5.71"/>
    <col collapsed="false" customWidth="true" hidden="false" outlineLevel="0" max="9" min="9" style="260" width="5.28"/>
    <col collapsed="false" customWidth="false" hidden="false" outlineLevel="0" max="257" min="10" style="260" width="5.71"/>
  </cols>
  <sheetData>
    <row r="1" customFormat="false" ht="15.75" hidden="false" customHeight="false" outlineLevel="0" collapsed="false">
      <c r="A1" s="261" t="s">
        <v>233</v>
      </c>
      <c r="B1" s="262"/>
      <c r="C1" s="262"/>
      <c r="D1" s="262"/>
      <c r="E1" s="263"/>
      <c r="F1" s="262"/>
      <c r="G1" s="263"/>
      <c r="H1" s="263"/>
      <c r="I1" s="263"/>
      <c r="J1" s="263" t="s">
        <v>2</v>
      </c>
    </row>
    <row r="2" customFormat="false" ht="12.75" hidden="false" customHeight="false" outlineLevel="0" collapsed="false">
      <c r="A2" s="264" t="s">
        <v>234</v>
      </c>
    </row>
    <row r="3" customFormat="false" ht="15.75" hidden="false" customHeight="false" outlineLevel="0" collapsed="false">
      <c r="A3" s="265"/>
      <c r="C3" s="266"/>
      <c r="D3" s="267"/>
    </row>
    <row r="4" s="266" customFormat="true" ht="12.75" hidden="false" customHeight="false" outlineLevel="0" collapsed="false">
      <c r="A4" s="268"/>
      <c r="B4" s="354" t="s">
        <v>68</v>
      </c>
      <c r="C4" s="354" t="s">
        <v>69</v>
      </c>
      <c r="D4" s="354" t="s">
        <v>70</v>
      </c>
      <c r="E4" s="354" t="s">
        <v>71</v>
      </c>
      <c r="F4" s="354" t="s">
        <v>72</v>
      </c>
      <c r="G4" s="354" t="s">
        <v>73</v>
      </c>
      <c r="H4" s="354" t="s">
        <v>74</v>
      </c>
      <c r="I4" s="354" t="s">
        <v>75</v>
      </c>
      <c r="J4" s="354" t="s">
        <v>20</v>
      </c>
    </row>
    <row r="5" s="278" customFormat="true" ht="12.75" hidden="false" customHeight="false" outlineLevel="0" collapsed="false">
      <c r="A5" s="270" t="s">
        <v>281</v>
      </c>
      <c r="B5" s="271" t="n">
        <v>366.818</v>
      </c>
      <c r="C5" s="271" t="n">
        <v>375.7776</v>
      </c>
      <c r="D5" s="271" t="n">
        <v>284.6526</v>
      </c>
      <c r="E5" s="271" t="n">
        <v>311.5387</v>
      </c>
      <c r="F5" s="271" t="n">
        <v>300.5541</v>
      </c>
      <c r="G5" s="271" t="n">
        <v>308.5877</v>
      </c>
      <c r="H5" s="271" t="n">
        <v>295.4385</v>
      </c>
      <c r="I5" s="355" t="n">
        <v>292.8391</v>
      </c>
      <c r="J5" s="355" t="n">
        <v>305.513</v>
      </c>
    </row>
    <row r="6" s="278" customFormat="true" ht="12.75" hidden="false" customHeight="false" outlineLevel="0" collapsed="false">
      <c r="A6" s="270" t="s">
        <v>282</v>
      </c>
      <c r="B6" s="271" t="n">
        <v>356.5163</v>
      </c>
      <c r="C6" s="271" t="n">
        <v>363.1665</v>
      </c>
      <c r="D6" s="271" t="n">
        <v>335.4801</v>
      </c>
      <c r="E6" s="271" t="n">
        <v>336.3758</v>
      </c>
      <c r="F6" s="271" t="n">
        <v>305.6337</v>
      </c>
      <c r="G6" s="271" t="n">
        <v>288.5391</v>
      </c>
      <c r="H6" s="271" t="n">
        <v>286.6462</v>
      </c>
      <c r="I6" s="355" t="n">
        <v>263.1119</v>
      </c>
      <c r="J6" s="355" t="n">
        <v>253.4</v>
      </c>
    </row>
    <row r="7" s="278" customFormat="true" ht="12.75" hidden="false" customHeight="false" outlineLevel="0" collapsed="false">
      <c r="A7" s="270" t="s">
        <v>283</v>
      </c>
      <c r="B7" s="364" t="n">
        <v>160.7617</v>
      </c>
      <c r="C7" s="364" t="n">
        <v>167.606</v>
      </c>
      <c r="D7" s="364" t="n">
        <v>153.6456</v>
      </c>
      <c r="E7" s="364" t="n">
        <v>161.0885</v>
      </c>
      <c r="F7" s="364" t="n">
        <v>165.3204</v>
      </c>
      <c r="G7" s="365" t="n">
        <v>159.7163</v>
      </c>
      <c r="H7" s="365" t="n">
        <v>151.619</v>
      </c>
      <c r="I7" s="366" t="n">
        <v>151.1824</v>
      </c>
      <c r="J7" s="366" t="n">
        <v>153.953</v>
      </c>
    </row>
    <row r="8" customFormat="false" ht="12.75" hidden="false" customHeight="false" outlineLevel="0" collapsed="false">
      <c r="A8" s="281"/>
      <c r="B8" s="282"/>
      <c r="C8" s="282"/>
      <c r="D8" s="283"/>
      <c r="E8" s="283"/>
      <c r="F8" s="283"/>
      <c r="G8" s="275"/>
      <c r="H8" s="275"/>
    </row>
    <row r="9" customFormat="false" ht="12.75" hidden="false" customHeight="false" outlineLevel="0" collapsed="false">
      <c r="A9" s="276"/>
      <c r="I9" s="277"/>
    </row>
    <row r="10" customFormat="false" ht="12.75" hidden="false" customHeight="false" outlineLevel="0" collapsed="false">
      <c r="A10" s="267"/>
      <c r="J10" s="277"/>
    </row>
    <row r="11" customFormat="false" ht="12.75" hidden="false" customHeight="false" outlineLevel="0" collapsed="false">
      <c r="A11" s="278"/>
      <c r="I11" s="277"/>
    </row>
    <row r="38" customFormat="false" ht="20.25" hidden="false" customHeight="false" outlineLevel="0" collapsed="false">
      <c r="B38" s="362"/>
      <c r="C38" s="362"/>
      <c r="D38" s="362"/>
      <c r="E38" s="362"/>
      <c r="F38" s="362"/>
      <c r="G38" s="362"/>
      <c r="H38" s="363"/>
    </row>
    <row r="39" customFormat="false" ht="12.75" hidden="false" customHeight="false" outlineLevel="0" collapsed="false">
      <c r="B39" s="266"/>
      <c r="C39" s="266"/>
      <c r="D39" s="266"/>
      <c r="E39" s="266"/>
      <c r="F39" s="266"/>
      <c r="G39" s="26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5" activeCellId="0" sqref="E35"/>
    </sheetView>
  </sheetViews>
  <sheetFormatPr defaultColWidth="11.41796875" defaultRowHeight="12.75" zeroHeight="false" outlineLevelRow="0" outlineLevelCol="0"/>
  <cols>
    <col collapsed="false" customWidth="true" hidden="false" outlineLevel="0" max="1" min="1" style="1" width="29.28"/>
    <col collapsed="false" customWidth="true" hidden="false" outlineLevel="0" max="10" min="2" style="1" width="8.99"/>
    <col collapsed="false" customWidth="true" hidden="false" outlineLevel="0" max="11" min="11" style="1" width="8.41"/>
    <col collapsed="false" customWidth="true" hidden="false" outlineLevel="0" max="12" min="12" style="1" width="9.14"/>
    <col collapsed="false" customWidth="true" hidden="false" outlineLevel="0" max="13" min="13" style="1" width="9.41"/>
    <col collapsed="false" customWidth="false" hidden="false" outlineLevel="0" max="257" min="14" style="1" width="11.42"/>
  </cols>
  <sheetData>
    <row r="1" customFormat="false" ht="12.75" hidden="false" customHeight="false" outlineLevel="0" collapsed="false">
      <c r="A1" s="47" t="s">
        <v>284</v>
      </c>
      <c r="B1" s="47"/>
      <c r="C1" s="367"/>
      <c r="D1" s="367"/>
      <c r="E1" s="367"/>
      <c r="F1" s="367"/>
      <c r="G1" s="367"/>
      <c r="H1" s="367"/>
      <c r="I1" s="367"/>
      <c r="J1" s="367"/>
      <c r="K1" s="61"/>
    </row>
    <row r="2" customFormat="false" ht="12.75" hidden="false" customHeight="false" outlineLevel="0" collapsed="false">
      <c r="A2" s="47" t="s">
        <v>285</v>
      </c>
      <c r="B2" s="368"/>
      <c r="C2" s="368"/>
      <c r="D2" s="368"/>
      <c r="E2" s="368"/>
      <c r="F2" s="368"/>
      <c r="G2" s="368"/>
      <c r="H2" s="368"/>
      <c r="I2" s="368"/>
      <c r="J2" s="368"/>
      <c r="K2" s="61"/>
    </row>
    <row r="3" customFormat="false" ht="12.75" hidden="false" customHeight="false" outlineLevel="0" collapsed="false">
      <c r="A3" s="369"/>
      <c r="B3" s="47"/>
      <c r="C3" s="47"/>
      <c r="D3" s="47"/>
      <c r="E3" s="47"/>
      <c r="F3" s="47"/>
      <c r="G3" s="47"/>
      <c r="H3" s="47"/>
      <c r="I3" s="47"/>
      <c r="J3" s="47"/>
    </row>
    <row r="4" customFormat="false" ht="12.75" hidden="false" customHeight="false" outlineLevel="0" collapsed="false">
      <c r="A4" s="370"/>
      <c r="B4" s="371" t="n">
        <v>2011</v>
      </c>
      <c r="C4" s="371" t="n">
        <v>2012</v>
      </c>
      <c r="D4" s="371" t="n">
        <v>2013</v>
      </c>
      <c r="E4" s="371" t="n">
        <v>2014</v>
      </c>
      <c r="F4" s="371" t="n">
        <v>2015</v>
      </c>
      <c r="G4" s="371" t="n">
        <v>2016</v>
      </c>
      <c r="H4" s="371" t="n">
        <v>2017</v>
      </c>
      <c r="I4" s="371" t="n">
        <v>2018</v>
      </c>
      <c r="J4" s="371" t="n">
        <v>2019</v>
      </c>
    </row>
    <row r="5" customFormat="false" ht="12.75" hidden="false" customHeight="false" outlineLevel="0" collapsed="false">
      <c r="A5" s="372" t="s">
        <v>286</v>
      </c>
      <c r="B5" s="373" t="n">
        <v>-4.571659</v>
      </c>
      <c r="C5" s="373" t="n">
        <v>-30.235017</v>
      </c>
      <c r="D5" s="373" t="n">
        <v>-24.270398</v>
      </c>
      <c r="E5" s="373" t="n">
        <v>-48.955457</v>
      </c>
      <c r="F5" s="373" t="n">
        <v>-18.788829</v>
      </c>
      <c r="G5" s="373" t="n">
        <v>-22.925328</v>
      </c>
      <c r="H5" s="373" t="n">
        <v>-47.442991</v>
      </c>
      <c r="I5" s="373" t="n">
        <v>-60.556752</v>
      </c>
      <c r="J5" s="374" t="n">
        <v>-47.332247</v>
      </c>
    </row>
    <row r="6" customFormat="false" ht="12.75" hidden="false" customHeight="false" outlineLevel="0" collapsed="false">
      <c r="A6" s="372" t="s">
        <v>287</v>
      </c>
      <c r="B6" s="373" t="n">
        <v>94.543217</v>
      </c>
      <c r="C6" s="373" t="n">
        <v>80.242612</v>
      </c>
      <c r="D6" s="373" t="n">
        <v>78.607723</v>
      </c>
      <c r="E6" s="373" t="n">
        <v>65.413017</v>
      </c>
      <c r="F6" s="373" t="n">
        <v>66.307472</v>
      </c>
      <c r="G6" s="373" t="n">
        <v>26.264616</v>
      </c>
      <c r="H6" s="373" t="n">
        <v>68.126541</v>
      </c>
      <c r="I6" s="373" t="n">
        <v>34.411007</v>
      </c>
      <c r="J6" s="374" t="n">
        <v>53.509355</v>
      </c>
    </row>
    <row r="7" customFormat="false" ht="12.75" hidden="false" customHeight="false" outlineLevel="0" collapsed="false">
      <c r="A7" s="372" t="s">
        <v>288</v>
      </c>
      <c r="B7" s="373" t="n">
        <v>-227.713769</v>
      </c>
      <c r="C7" s="373" t="n">
        <v>-249.725031</v>
      </c>
      <c r="D7" s="373" t="n">
        <v>-246.118282</v>
      </c>
      <c r="E7" s="373" t="n">
        <v>-229.328015</v>
      </c>
      <c r="F7" s="373" t="n">
        <v>-223.557103</v>
      </c>
      <c r="G7" s="373" t="n">
        <v>-217.030412</v>
      </c>
      <c r="H7" s="373" t="n">
        <v>-208.941314</v>
      </c>
      <c r="I7" s="373" t="n">
        <v>-224.183646</v>
      </c>
      <c r="J7" s="374" t="n">
        <v>-210.868943</v>
      </c>
    </row>
    <row r="8" customFormat="false" ht="12.75" hidden="false" customHeight="false" outlineLevel="0" collapsed="false">
      <c r="A8" s="372" t="s">
        <v>289</v>
      </c>
      <c r="B8" s="373" t="n">
        <v>-42.704207</v>
      </c>
      <c r="C8" s="373" t="n">
        <v>-60.890264</v>
      </c>
      <c r="D8" s="373" t="n">
        <v>-68.667705</v>
      </c>
      <c r="E8" s="373" t="n">
        <v>-64.710326</v>
      </c>
      <c r="F8" s="373" t="n">
        <v>-74.896702</v>
      </c>
      <c r="G8" s="373" t="n">
        <v>-74.318852</v>
      </c>
      <c r="H8" s="373" t="n">
        <v>-69.024227</v>
      </c>
      <c r="I8" s="373" t="n">
        <v>-65.570703</v>
      </c>
      <c r="J8" s="374" t="n">
        <v>-62.480437</v>
      </c>
    </row>
    <row r="16" customFormat="false" ht="12.75" hidden="false" customHeight="false" outlineLevel="0" collapsed="false">
      <c r="K16" s="2"/>
    </row>
    <row r="18" customFormat="false" ht="12.75" hidden="false" customHeight="false" outlineLevel="0" collapsed="false">
      <c r="K18" s="2"/>
    </row>
    <row r="20" customFormat="false" ht="12.75" hidden="false" customHeight="false" outlineLevel="0" collapsed="false">
      <c r="K20" s="2"/>
    </row>
    <row r="29" customFormat="false" ht="12.75" hidden="false" customHeight="false" outlineLevel="0" collapsed="false">
      <c r="B29" s="3" t="s">
        <v>290</v>
      </c>
    </row>
    <row r="35" customFormat="false" ht="12.75" hidden="false" customHeight="false" outlineLevel="0" collapsed="false">
      <c r="B35"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Q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6" activeCellId="0" sqref="B6"/>
    </sheetView>
  </sheetViews>
  <sheetFormatPr defaultColWidth="5.70703125" defaultRowHeight="12.75" zeroHeight="false" outlineLevelRow="0" outlineLevelCol="0"/>
  <cols>
    <col collapsed="false" customWidth="true" hidden="false" outlineLevel="0" max="1" min="1" style="288" width="21.99"/>
    <col collapsed="false" customWidth="true" hidden="false" outlineLevel="0" max="2" min="2" style="292" width="13.7"/>
    <col collapsed="false" customWidth="true" hidden="false" outlineLevel="0" max="13" min="3" style="292" width="6.7"/>
    <col collapsed="false" customWidth="true" hidden="false" outlineLevel="0" max="14" min="14" style="292" width="6.99"/>
    <col collapsed="false" customWidth="true" hidden="false" outlineLevel="0" max="15" min="15" style="292" width="17.28"/>
    <col collapsed="false" customWidth="false" hidden="false" outlineLevel="0" max="257" min="16" style="288" width="5.71"/>
  </cols>
  <sheetData>
    <row r="1" customFormat="false" ht="12.75" hidden="false" customHeight="false" outlineLevel="0" collapsed="false">
      <c r="A1" s="375" t="s">
        <v>291</v>
      </c>
      <c r="B1" s="376"/>
      <c r="C1" s="376"/>
      <c r="D1" s="376"/>
      <c r="E1" s="376"/>
      <c r="F1" s="376"/>
      <c r="G1" s="376"/>
      <c r="H1" s="376"/>
      <c r="I1" s="376"/>
      <c r="J1" s="376"/>
      <c r="K1" s="376"/>
      <c r="L1" s="376"/>
      <c r="M1" s="377"/>
      <c r="N1" s="376"/>
      <c r="O1" s="378" t="s">
        <v>292</v>
      </c>
    </row>
    <row r="2" s="292" customFormat="true" ht="11.25" hidden="false" customHeight="false" outlineLevel="0" collapsed="false">
      <c r="A2" s="379" t="s">
        <v>186</v>
      </c>
      <c r="B2" s="380"/>
      <c r="C2" s="380"/>
      <c r="D2" s="380"/>
      <c r="E2" s="380"/>
      <c r="F2" s="380"/>
      <c r="G2" s="380"/>
      <c r="H2" s="380"/>
      <c r="I2" s="380"/>
      <c r="J2" s="380"/>
      <c r="K2" s="380"/>
      <c r="L2" s="380"/>
      <c r="M2" s="379"/>
      <c r="N2" s="380"/>
      <c r="O2" s="381" t="s">
        <v>293</v>
      </c>
    </row>
    <row r="3" s="292" customFormat="true" ht="11.25" hidden="false" customHeight="false" outlineLevel="0" collapsed="false">
      <c r="A3" s="382"/>
      <c r="B3" s="380"/>
      <c r="C3" s="380"/>
      <c r="D3" s="380"/>
      <c r="E3" s="380"/>
      <c r="F3" s="380"/>
      <c r="G3" s="380"/>
      <c r="H3" s="380"/>
      <c r="I3" s="380"/>
      <c r="J3" s="380"/>
      <c r="K3" s="380"/>
      <c r="L3" s="380"/>
      <c r="M3" s="379"/>
      <c r="N3" s="380"/>
    </row>
    <row r="4" s="294" customFormat="true" ht="11.25" hidden="false" customHeight="false" outlineLevel="0" collapsed="false">
      <c r="A4" s="383" t="s">
        <v>294</v>
      </c>
      <c r="B4" s="383"/>
      <c r="C4" s="383" t="s">
        <v>43</v>
      </c>
      <c r="D4" s="383" t="s">
        <v>44</v>
      </c>
      <c r="E4" s="383" t="s">
        <v>11</v>
      </c>
      <c r="F4" s="383" t="s">
        <v>45</v>
      </c>
      <c r="G4" s="383" t="s">
        <v>13</v>
      </c>
      <c r="H4" s="383" t="s">
        <v>14</v>
      </c>
      <c r="I4" s="383" t="s">
        <v>46</v>
      </c>
      <c r="J4" s="383" t="s">
        <v>16</v>
      </c>
      <c r="K4" s="383" t="s">
        <v>295</v>
      </c>
      <c r="L4" s="383" t="s">
        <v>48</v>
      </c>
      <c r="M4" s="383" t="s">
        <v>296</v>
      </c>
      <c r="N4" s="384" t="s">
        <v>297</v>
      </c>
      <c r="O4" s="292"/>
    </row>
    <row r="5" s="292" customFormat="true" ht="11.25" hidden="false" customHeight="false" outlineLevel="0" collapsed="false">
      <c r="A5" s="385" t="s">
        <v>298</v>
      </c>
      <c r="B5" s="386" t="n">
        <v>2018</v>
      </c>
      <c r="C5" s="387" t="n">
        <v>101.64</v>
      </c>
      <c r="D5" s="387" t="n">
        <v>102.75</v>
      </c>
      <c r="E5" s="387" t="n">
        <v>117.62</v>
      </c>
      <c r="F5" s="387" t="n">
        <v>109.54</v>
      </c>
      <c r="G5" s="387" t="n">
        <v>103.49</v>
      </c>
      <c r="H5" s="387" t="n">
        <v>102.44</v>
      </c>
      <c r="I5" s="387" t="n">
        <v>97.39</v>
      </c>
      <c r="J5" s="387" t="n">
        <v>103.59</v>
      </c>
      <c r="K5" s="387" t="n">
        <v>119.92</v>
      </c>
      <c r="L5" s="387" t="n">
        <v>112.82</v>
      </c>
      <c r="M5" s="388" t="n">
        <v>132.49</v>
      </c>
      <c r="N5" s="389" t="n">
        <v>137.97</v>
      </c>
    </row>
    <row r="6" s="292" customFormat="true" ht="11.25" hidden="false" customHeight="false" outlineLevel="0" collapsed="false">
      <c r="A6" s="385"/>
      <c r="B6" s="386" t="n">
        <v>2019</v>
      </c>
      <c r="C6" s="387" t="n">
        <v>147.51</v>
      </c>
      <c r="D6" s="387" t="n">
        <v>132.72</v>
      </c>
      <c r="E6" s="387" t="n">
        <v>121.87</v>
      </c>
      <c r="F6" s="387" t="n">
        <v>117.69</v>
      </c>
      <c r="G6" s="387" t="n">
        <v>99.78</v>
      </c>
      <c r="H6" s="387" t="n">
        <v>124.23</v>
      </c>
      <c r="I6" s="387" t="n">
        <v>117.58</v>
      </c>
      <c r="J6" s="387" t="n">
        <v>108.06</v>
      </c>
      <c r="K6" s="387" t="n">
        <v>113.84</v>
      </c>
      <c r="L6" s="387" t="n">
        <v>103.8996461</v>
      </c>
      <c r="M6" s="390"/>
      <c r="N6" s="391"/>
    </row>
    <row r="7" s="292" customFormat="true" ht="11.25" hidden="false" customHeight="false" outlineLevel="0" collapsed="false">
      <c r="A7" s="392"/>
      <c r="B7" s="393" t="s">
        <v>247</v>
      </c>
      <c r="C7" s="394" t="n">
        <v>107.186</v>
      </c>
      <c r="D7" s="394" t="n">
        <v>105.912</v>
      </c>
      <c r="E7" s="394" t="n">
        <v>111.902</v>
      </c>
      <c r="F7" s="394" t="n">
        <v>109.364</v>
      </c>
      <c r="G7" s="394" t="n">
        <v>98.908</v>
      </c>
      <c r="H7" s="394" t="n">
        <v>100.192</v>
      </c>
      <c r="I7" s="394" t="n">
        <v>96.05</v>
      </c>
      <c r="J7" s="394" t="n">
        <v>96.754</v>
      </c>
      <c r="K7" s="394" t="n">
        <v>104.75</v>
      </c>
      <c r="L7" s="394" t="n">
        <v>103.998</v>
      </c>
      <c r="M7" s="394" t="n">
        <v>108.574</v>
      </c>
      <c r="N7" s="395" t="n">
        <v>106.968</v>
      </c>
    </row>
    <row r="11" customFormat="false" ht="14.25" hidden="false" customHeight="false" outlineLevel="0" collapsed="false">
      <c r="Q11" s="396"/>
    </row>
    <row r="35" customFormat="false" ht="12.75" hidden="false" customHeight="false" outlineLevel="0" collapsed="false">
      <c r="C35" s="288" t="s">
        <v>29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31.42"/>
    <col collapsed="false" customWidth="true" hidden="false" outlineLevel="0" max="11" min="3" style="1" width="8.41"/>
    <col collapsed="false" customWidth="false" hidden="false" outlineLevel="0" max="257" min="12" style="1" width="11.42"/>
  </cols>
  <sheetData>
    <row r="1" customFormat="false" ht="12.75" hidden="false" customHeight="false" outlineLevel="0" collapsed="false">
      <c r="A1" s="397"/>
      <c r="B1" s="398" t="s">
        <v>300</v>
      </c>
      <c r="C1" s="398"/>
      <c r="D1" s="398"/>
      <c r="E1" s="398"/>
      <c r="F1" s="398"/>
      <c r="G1" s="398"/>
      <c r="H1" s="398"/>
      <c r="I1" s="398"/>
      <c r="J1" s="398"/>
      <c r="K1" s="398"/>
      <c r="L1" s="47"/>
    </row>
    <row r="2" customFormat="false" ht="12.75" hidden="false" customHeight="false" outlineLevel="0" collapsed="false">
      <c r="A2" s="397"/>
      <c r="B2" s="398"/>
      <c r="C2" s="399" t="n">
        <v>2011</v>
      </c>
      <c r="D2" s="399" t="n">
        <v>2012</v>
      </c>
      <c r="E2" s="399" t="n">
        <v>2013</v>
      </c>
      <c r="F2" s="399" t="n">
        <v>2014</v>
      </c>
      <c r="G2" s="399" t="n">
        <v>2015</v>
      </c>
      <c r="H2" s="399" t="n">
        <v>2016</v>
      </c>
      <c r="I2" s="399" t="n">
        <v>2017</v>
      </c>
      <c r="J2" s="399" t="n">
        <v>2018</v>
      </c>
      <c r="K2" s="399" t="n">
        <v>2019</v>
      </c>
      <c r="L2" s="47"/>
    </row>
    <row r="3" customFormat="false" ht="12.75" hidden="false" customHeight="false" outlineLevel="0" collapsed="false">
      <c r="A3" s="397"/>
      <c r="B3" s="400" t="s">
        <v>301</v>
      </c>
      <c r="C3" s="401" t="n">
        <v>80.3992489450494</v>
      </c>
      <c r="D3" s="401" t="n">
        <v>100.947031862364</v>
      </c>
      <c r="E3" s="401" t="n">
        <v>88.6810583148044</v>
      </c>
      <c r="F3" s="401" t="n">
        <v>70.2728117194169</v>
      </c>
      <c r="G3" s="401" t="n">
        <v>100</v>
      </c>
      <c r="H3" s="401" t="n">
        <v>105.044603392792</v>
      </c>
      <c r="I3" s="401" t="n">
        <v>87.5763670473254</v>
      </c>
      <c r="J3" s="401" t="n">
        <v>109.062466659926</v>
      </c>
      <c r="K3" s="401" t="n">
        <v>125.613605909665</v>
      </c>
      <c r="L3" s="47"/>
    </row>
    <row r="4" customFormat="false" ht="12.75" hidden="false" customHeight="false" outlineLevel="0" collapsed="false">
      <c r="A4" s="397"/>
      <c r="B4" s="400" t="s">
        <v>302</v>
      </c>
      <c r="C4" s="401" t="n">
        <v>93.6392728885379</v>
      </c>
      <c r="D4" s="401" t="n">
        <v>98.0360534176969</v>
      </c>
      <c r="E4" s="401" t="n">
        <v>75.8131933241775</v>
      </c>
      <c r="F4" s="401" t="n">
        <v>96.0121170270344</v>
      </c>
      <c r="G4" s="401" t="n">
        <v>100</v>
      </c>
      <c r="H4" s="401" t="n">
        <v>108.559054802121</v>
      </c>
      <c r="I4" s="401" t="n">
        <v>92.5973552377509</v>
      </c>
      <c r="J4" s="401" t="n">
        <v>103.729528606349</v>
      </c>
      <c r="K4" s="401" t="n">
        <v>84.0292762049204</v>
      </c>
      <c r="L4" s="47"/>
    </row>
    <row r="5" customFormat="false" ht="12.75" hidden="false" customHeight="false" outlineLevel="0" collapsed="false">
      <c r="A5" s="397"/>
      <c r="B5" s="400" t="s">
        <v>303</v>
      </c>
      <c r="C5" s="401" t="n">
        <v>118.577490286375</v>
      </c>
      <c r="D5" s="401" t="n">
        <v>108.849488783887</v>
      </c>
      <c r="E5" s="401" t="n">
        <v>138.059174440968</v>
      </c>
      <c r="F5" s="401" t="n">
        <v>70.4800428413391</v>
      </c>
      <c r="G5" s="401" t="n">
        <v>100</v>
      </c>
      <c r="H5" s="401" t="n">
        <v>79.690085599592</v>
      </c>
      <c r="I5" s="401" t="n">
        <v>68.1821381492856</v>
      </c>
      <c r="J5" s="401" t="n">
        <v>137.246570898585</v>
      </c>
      <c r="K5" s="401" t="n">
        <v>137.582729236058</v>
      </c>
      <c r="L5" s="47"/>
    </row>
    <row r="6" customFormat="false" ht="12.75" hidden="false" customHeight="false" outlineLevel="0" collapsed="false">
      <c r="A6" s="397"/>
      <c r="B6" s="398"/>
      <c r="C6" s="398"/>
      <c r="D6" s="398"/>
      <c r="E6" s="398"/>
      <c r="F6" s="398"/>
      <c r="G6" s="398"/>
      <c r="H6" s="398"/>
      <c r="I6" s="398"/>
      <c r="J6" s="398"/>
      <c r="K6" s="398"/>
      <c r="L6" s="47"/>
    </row>
    <row r="7" customFormat="false" ht="12.75" hidden="false" customHeight="true" outlineLevel="0" collapsed="false">
      <c r="A7" s="397"/>
      <c r="B7" s="402" t="s">
        <v>304</v>
      </c>
      <c r="C7" s="402"/>
      <c r="D7" s="402"/>
      <c r="E7" s="402"/>
      <c r="F7" s="402"/>
      <c r="G7" s="402"/>
      <c r="H7" s="402"/>
      <c r="I7" s="398"/>
      <c r="J7" s="398"/>
      <c r="K7" s="398"/>
      <c r="L7" s="47"/>
    </row>
    <row r="8" customFormat="false" ht="12.75" hidden="false" customHeight="false" outlineLevel="0" collapsed="false">
      <c r="A8" s="397"/>
      <c r="B8" s="403"/>
      <c r="C8" s="403"/>
      <c r="D8" s="403"/>
      <c r="E8" s="403"/>
      <c r="F8" s="403"/>
      <c r="G8" s="403"/>
      <c r="H8" s="403"/>
      <c r="I8" s="397"/>
      <c r="J8" s="397"/>
      <c r="K8" s="397"/>
    </row>
    <row r="9" customFormat="false" ht="22.5" hidden="false" customHeight="true" outlineLevel="0" collapsed="false">
      <c r="A9" s="397"/>
      <c r="B9" s="403"/>
      <c r="C9" s="403"/>
      <c r="D9" s="403"/>
      <c r="E9" s="403"/>
      <c r="F9" s="403"/>
      <c r="G9" s="403"/>
      <c r="H9" s="403"/>
      <c r="I9" s="397"/>
    </row>
    <row r="10" customFormat="false" ht="12.75" hidden="false" customHeight="false" outlineLevel="0" collapsed="false">
      <c r="A10" s="397"/>
      <c r="B10" s="403"/>
      <c r="C10" s="403"/>
      <c r="D10" s="403"/>
      <c r="E10" s="403"/>
      <c r="F10" s="403"/>
      <c r="G10" s="403"/>
      <c r="H10" s="403"/>
      <c r="I10" s="397"/>
      <c r="J10" s="397"/>
      <c r="K10" s="397"/>
    </row>
    <row r="11" customFormat="false" ht="12.75" hidden="false" customHeight="false" outlineLevel="0" collapsed="false">
      <c r="A11" s="397"/>
      <c r="B11" s="403"/>
      <c r="C11" s="403"/>
      <c r="D11" s="403"/>
      <c r="E11" s="403"/>
      <c r="F11" s="403"/>
      <c r="G11" s="403"/>
      <c r="H11" s="403"/>
      <c r="I11" s="397"/>
      <c r="J11" s="397"/>
      <c r="K11" s="397"/>
    </row>
    <row r="12" customFormat="false" ht="12.75" hidden="false" customHeight="false" outlineLevel="0" collapsed="false">
      <c r="A12" s="397"/>
      <c r="B12" s="403"/>
      <c r="C12" s="403"/>
      <c r="D12" s="403"/>
      <c r="E12" s="403"/>
      <c r="F12" s="403"/>
      <c r="G12" s="403"/>
      <c r="H12" s="403"/>
      <c r="I12" s="397"/>
      <c r="J12" s="397"/>
      <c r="K12" s="397"/>
    </row>
    <row r="13" customFormat="false" ht="12.75" hidden="false" customHeight="false" outlineLevel="0" collapsed="false">
      <c r="A13" s="397"/>
      <c r="B13" s="403"/>
      <c r="C13" s="403"/>
      <c r="D13" s="403"/>
      <c r="E13" s="403"/>
      <c r="F13" s="403"/>
      <c r="G13" s="403"/>
      <c r="H13" s="403"/>
      <c r="I13" s="397"/>
      <c r="J13" s="397"/>
      <c r="K13" s="397"/>
    </row>
    <row r="14" customFormat="false" ht="12.75" hidden="false" customHeight="false" outlineLevel="0" collapsed="false">
      <c r="A14" s="397"/>
      <c r="B14" s="403"/>
      <c r="C14" s="403"/>
      <c r="D14" s="403"/>
      <c r="E14" s="403"/>
      <c r="F14" s="403"/>
      <c r="G14" s="403"/>
      <c r="H14" s="403"/>
      <c r="I14" s="397"/>
      <c r="J14" s="397"/>
      <c r="K14" s="397"/>
    </row>
    <row r="15" customFormat="false" ht="12.75" hidden="false" customHeight="false" outlineLevel="0" collapsed="false">
      <c r="A15" s="397"/>
      <c r="B15" s="403"/>
      <c r="C15" s="403"/>
      <c r="D15" s="403"/>
      <c r="E15" s="403"/>
      <c r="F15" s="403"/>
      <c r="G15" s="403"/>
      <c r="H15" s="403"/>
      <c r="I15" s="397"/>
      <c r="J15" s="397"/>
      <c r="K15" s="397"/>
    </row>
    <row r="16" customFormat="false" ht="18" hidden="false" customHeight="false" outlineLevel="0" collapsed="false">
      <c r="A16" s="397"/>
      <c r="B16" s="403"/>
      <c r="C16" s="403"/>
      <c r="D16" s="403"/>
      <c r="E16" s="403"/>
      <c r="F16" s="403"/>
      <c r="G16" s="403"/>
      <c r="H16" s="403"/>
      <c r="I16" s="397"/>
      <c r="J16" s="397"/>
      <c r="K16" s="397"/>
      <c r="M16" s="404"/>
    </row>
    <row r="17" customFormat="false" ht="12.75" hidden="false" customHeight="false" outlineLevel="0" collapsed="false">
      <c r="A17" s="397"/>
      <c r="B17" s="403"/>
      <c r="C17" s="403"/>
      <c r="D17" s="403"/>
      <c r="E17" s="403"/>
      <c r="F17" s="403"/>
      <c r="G17" s="403"/>
      <c r="H17" s="403"/>
      <c r="I17" s="397"/>
      <c r="J17" s="397"/>
      <c r="K17" s="397"/>
    </row>
    <row r="18" customFormat="false" ht="12.75" hidden="false" customHeight="false" outlineLevel="0" collapsed="false">
      <c r="A18" s="397"/>
      <c r="B18" s="403"/>
      <c r="C18" s="403"/>
      <c r="D18" s="403"/>
      <c r="E18" s="403"/>
      <c r="F18" s="403"/>
      <c r="G18" s="403"/>
      <c r="H18" s="403"/>
      <c r="I18" s="397"/>
      <c r="J18" s="397"/>
      <c r="K18" s="397"/>
    </row>
    <row r="19" customFormat="false" ht="12.75" hidden="false" customHeight="false" outlineLevel="0" collapsed="false">
      <c r="A19" s="397"/>
      <c r="B19" s="403"/>
      <c r="C19" s="403"/>
      <c r="D19" s="403"/>
      <c r="E19" s="403"/>
      <c r="F19" s="403"/>
      <c r="G19" s="403"/>
      <c r="H19" s="403"/>
      <c r="I19" s="397"/>
      <c r="J19" s="397"/>
      <c r="K19" s="397"/>
    </row>
    <row r="20" customFormat="false" ht="12.75" hidden="false" customHeight="false" outlineLevel="0" collapsed="false">
      <c r="A20" s="397"/>
      <c r="B20" s="403"/>
      <c r="C20" s="403"/>
      <c r="D20" s="403"/>
      <c r="E20" s="403"/>
      <c r="F20" s="403"/>
      <c r="G20" s="403"/>
      <c r="H20" s="403"/>
      <c r="I20" s="397"/>
      <c r="J20" s="397"/>
      <c r="K20" s="397"/>
    </row>
    <row r="21" customFormat="false" ht="12.75" hidden="false" customHeight="false" outlineLevel="0" collapsed="false">
      <c r="A21" s="397"/>
      <c r="B21" s="403"/>
      <c r="C21" s="403"/>
      <c r="D21" s="403"/>
      <c r="E21" s="403"/>
      <c r="F21" s="403"/>
      <c r="G21" s="403"/>
      <c r="H21" s="403"/>
      <c r="I21" s="397"/>
      <c r="J21" s="397"/>
      <c r="K21" s="397"/>
    </row>
    <row r="22" customFormat="false" ht="12.75" hidden="false" customHeight="false" outlineLevel="0" collapsed="false">
      <c r="A22" s="397"/>
      <c r="B22" s="403"/>
      <c r="C22" s="403"/>
      <c r="D22" s="403"/>
      <c r="E22" s="403"/>
      <c r="F22" s="403"/>
      <c r="G22" s="403"/>
      <c r="H22" s="403"/>
      <c r="I22" s="397"/>
      <c r="J22" s="397"/>
      <c r="K22" s="397"/>
    </row>
    <row r="23" customFormat="false" ht="12.75" hidden="false" customHeight="false" outlineLevel="0" collapsed="false">
      <c r="A23" s="397"/>
      <c r="B23" s="403"/>
      <c r="C23" s="403"/>
      <c r="D23" s="403"/>
      <c r="E23" s="403"/>
      <c r="F23" s="403"/>
      <c r="G23" s="403"/>
      <c r="H23" s="403"/>
      <c r="I23" s="397"/>
      <c r="J23" s="397"/>
      <c r="K23" s="397"/>
    </row>
    <row r="24" customFormat="false" ht="12.75" hidden="false" customHeight="false" outlineLevel="0" collapsed="false">
      <c r="A24" s="397"/>
      <c r="B24" s="403"/>
      <c r="C24" s="403"/>
      <c r="D24" s="403"/>
      <c r="E24" s="403"/>
      <c r="F24" s="403"/>
      <c r="G24" s="403"/>
      <c r="H24" s="403"/>
      <c r="I24" s="397"/>
      <c r="J24" s="397"/>
      <c r="K24" s="397"/>
    </row>
    <row r="25" customFormat="false" ht="12.75" hidden="false" customHeight="false" outlineLevel="0" collapsed="false">
      <c r="A25" s="397"/>
      <c r="B25" s="403"/>
      <c r="C25" s="403"/>
      <c r="D25" s="403"/>
      <c r="E25" s="403"/>
      <c r="F25" s="403"/>
      <c r="G25" s="403"/>
      <c r="H25" s="403"/>
      <c r="I25" s="397"/>
      <c r="J25" s="397"/>
      <c r="K25" s="397"/>
    </row>
    <row r="26" customFormat="false" ht="12.75" hidden="false" customHeight="false" outlineLevel="0" collapsed="false">
      <c r="A26" s="397"/>
      <c r="B26" s="403"/>
      <c r="C26" s="403"/>
      <c r="D26" s="403"/>
      <c r="E26" s="403"/>
      <c r="F26" s="403"/>
      <c r="G26" s="403"/>
      <c r="H26" s="403"/>
      <c r="I26" s="397"/>
      <c r="J26" s="397"/>
      <c r="K26" s="397"/>
    </row>
    <row r="27" customFormat="false" ht="12.75" hidden="false" customHeight="false" outlineLevel="0" collapsed="false">
      <c r="A27" s="397"/>
      <c r="B27" s="403"/>
      <c r="C27" s="403"/>
      <c r="D27" s="403"/>
      <c r="E27" s="403"/>
      <c r="F27" s="403"/>
      <c r="G27" s="403"/>
      <c r="H27" s="403"/>
      <c r="I27" s="397"/>
      <c r="J27" s="397"/>
      <c r="K27" s="397"/>
    </row>
    <row r="28" customFormat="false" ht="12.75" hidden="false" customHeight="false" outlineLevel="0" collapsed="false">
      <c r="A28" s="397"/>
      <c r="B28" s="403"/>
      <c r="C28" s="403"/>
      <c r="D28" s="403"/>
      <c r="E28" s="403"/>
      <c r="F28" s="403"/>
      <c r="G28" s="403"/>
      <c r="H28" s="403"/>
      <c r="I28" s="397"/>
      <c r="J28" s="397"/>
      <c r="K28" s="397"/>
    </row>
    <row r="29" customFormat="false" ht="12.75" hidden="false" customHeight="false" outlineLevel="0" collapsed="false">
      <c r="A29" s="397"/>
      <c r="B29" s="403"/>
      <c r="C29" s="403"/>
      <c r="D29" s="403"/>
      <c r="E29" s="403"/>
      <c r="F29" s="403"/>
      <c r="G29" s="403"/>
      <c r="H29" s="403"/>
      <c r="I29" s="397"/>
      <c r="J29" s="397"/>
      <c r="K29" s="397"/>
    </row>
    <row r="30" customFormat="false" ht="12.75" hidden="false" customHeight="false" outlineLevel="0" collapsed="false">
      <c r="A30" s="397"/>
      <c r="B30" s="403"/>
      <c r="C30" s="403"/>
      <c r="D30" s="403"/>
      <c r="E30" s="403"/>
      <c r="F30" s="403"/>
      <c r="G30" s="403"/>
      <c r="H30" s="403"/>
      <c r="I30" s="397"/>
      <c r="J30" s="397"/>
      <c r="K30" s="397"/>
    </row>
    <row r="31" customFormat="false" ht="32.25" hidden="false" customHeight="true" outlineLevel="0" collapsed="false">
      <c r="A31" s="397"/>
      <c r="B31" s="405" t="s">
        <v>305</v>
      </c>
      <c r="C31" s="405"/>
      <c r="D31" s="405"/>
      <c r="E31" s="405"/>
      <c r="F31" s="405"/>
      <c r="G31" s="405"/>
      <c r="H31" s="403"/>
      <c r="I31" s="397"/>
      <c r="J31" s="397"/>
      <c r="K31" s="397"/>
    </row>
    <row r="32" customFormat="false" ht="12.75" hidden="false" customHeight="false" outlineLevel="0" collapsed="false">
      <c r="A32" s="397"/>
      <c r="B32" s="403"/>
      <c r="C32" s="403"/>
      <c r="D32" s="403"/>
      <c r="E32" s="403"/>
      <c r="F32" s="403"/>
      <c r="G32" s="403"/>
      <c r="H32" s="403"/>
      <c r="I32" s="397"/>
      <c r="J32" s="397"/>
      <c r="K32" s="397"/>
    </row>
    <row r="33" customFormat="false" ht="12.75" hidden="false" customHeight="false" outlineLevel="0" collapsed="false">
      <c r="A33" s="397"/>
      <c r="B33" s="403"/>
      <c r="C33" s="403"/>
      <c r="D33" s="403"/>
      <c r="E33" s="403"/>
      <c r="F33" s="403"/>
      <c r="G33" s="403"/>
      <c r="H33" s="403"/>
      <c r="I33" s="397"/>
      <c r="J33" s="397"/>
      <c r="K33" s="397"/>
    </row>
    <row r="34" customFormat="false" ht="12.75" hidden="false" customHeight="false" outlineLevel="0" collapsed="false">
      <c r="A34" s="397"/>
      <c r="B34" s="403"/>
      <c r="C34" s="403"/>
      <c r="D34" s="403"/>
      <c r="E34" s="403"/>
      <c r="F34" s="403"/>
      <c r="G34" s="403"/>
      <c r="H34" s="403"/>
      <c r="I34" s="397"/>
      <c r="J34" s="397"/>
      <c r="K34" s="397"/>
    </row>
    <row r="35" customFormat="false" ht="12.75" hidden="false" customHeight="false" outlineLevel="0" collapsed="false">
      <c r="A35" s="397"/>
      <c r="C35" s="397"/>
      <c r="D35" s="397"/>
      <c r="E35" s="397"/>
      <c r="F35" s="397"/>
      <c r="G35" s="397"/>
      <c r="H35" s="397"/>
      <c r="I35" s="397"/>
      <c r="J35" s="397"/>
      <c r="K35" s="397"/>
    </row>
  </sheetData>
  <mergeCells count="2">
    <mergeCell ref="B7:H7"/>
    <mergeCell ref="B31:G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B3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31.7"/>
    <col collapsed="false" customWidth="false" hidden="false" outlineLevel="0" max="257" min="3" style="1" width="11.42"/>
  </cols>
  <sheetData>
    <row r="1" customFormat="false" ht="12.75" hidden="false" customHeight="false" outlineLevel="0" collapsed="false">
      <c r="A1" s="397"/>
      <c r="B1" s="398" t="s">
        <v>300</v>
      </c>
      <c r="C1" s="398"/>
      <c r="D1" s="398"/>
      <c r="E1" s="398"/>
      <c r="F1" s="398"/>
      <c r="G1" s="398"/>
      <c r="H1" s="398"/>
      <c r="I1" s="398"/>
      <c r="J1" s="398"/>
      <c r="K1" s="398"/>
    </row>
    <row r="2" customFormat="false" ht="12.75" hidden="false" customHeight="false" outlineLevel="0" collapsed="false">
      <c r="A2" s="397"/>
      <c r="B2" s="398"/>
      <c r="C2" s="399" t="n">
        <v>2011</v>
      </c>
      <c r="D2" s="399" t="n">
        <v>2012</v>
      </c>
      <c r="E2" s="399" t="n">
        <v>2013</v>
      </c>
      <c r="F2" s="399" t="n">
        <v>2014</v>
      </c>
      <c r="G2" s="399" t="n">
        <v>2015</v>
      </c>
      <c r="H2" s="399" t="n">
        <v>2016</v>
      </c>
      <c r="I2" s="399" t="n">
        <v>2017</v>
      </c>
      <c r="J2" s="399" t="n">
        <v>2018</v>
      </c>
      <c r="K2" s="399" t="n">
        <v>2019</v>
      </c>
    </row>
    <row r="3" customFormat="false" ht="12.75" hidden="false" customHeight="false" outlineLevel="0" collapsed="false">
      <c r="A3" s="397"/>
      <c r="B3" s="400" t="s">
        <v>306</v>
      </c>
      <c r="C3" s="401" t="n">
        <v>76.1219539770654</v>
      </c>
      <c r="D3" s="401" t="n">
        <v>93.9357504842571</v>
      </c>
      <c r="E3" s="401" t="n">
        <v>85.1722351047777</v>
      </c>
      <c r="F3" s="401" t="n">
        <v>91.8967317448541</v>
      </c>
      <c r="G3" s="401" t="n">
        <v>100</v>
      </c>
      <c r="H3" s="401" t="n">
        <v>101.944996056515</v>
      </c>
      <c r="I3" s="401" t="n">
        <v>97.9210108850613</v>
      </c>
      <c r="J3" s="401" t="n">
        <v>79.0660484586609</v>
      </c>
      <c r="K3" s="401" t="n">
        <v>89.0125743365076</v>
      </c>
    </row>
    <row r="4" customFormat="false" ht="12.75" hidden="false" customHeight="false" outlineLevel="0" collapsed="false">
      <c r="A4" s="397"/>
      <c r="B4" s="400" t="s">
        <v>307</v>
      </c>
      <c r="C4" s="401" t="n">
        <v>72.7727861423971</v>
      </c>
      <c r="D4" s="401" t="n">
        <v>86.9334350520148</v>
      </c>
      <c r="E4" s="401" t="n">
        <v>93.7380964980416</v>
      </c>
      <c r="F4" s="401" t="n">
        <v>83.370777430448</v>
      </c>
      <c r="G4" s="401" t="n">
        <v>100</v>
      </c>
      <c r="H4" s="401" t="n">
        <v>101.372376819375</v>
      </c>
      <c r="I4" s="401" t="n">
        <v>97.6265573018147</v>
      </c>
      <c r="J4" s="401" t="n">
        <v>115.02730284117</v>
      </c>
      <c r="K4" s="401" t="n">
        <v>126.481182409324</v>
      </c>
    </row>
    <row r="5" customFormat="false" ht="12.75" hidden="false" customHeight="false" outlineLevel="0" collapsed="false">
      <c r="A5" s="397"/>
      <c r="B5" s="400" t="s">
        <v>308</v>
      </c>
      <c r="C5" s="401" t="n">
        <v>119.951701574569</v>
      </c>
      <c r="D5" s="401" t="n">
        <v>112.611271201295</v>
      </c>
      <c r="E5" s="401" t="n">
        <v>112.425373149322</v>
      </c>
      <c r="F5" s="401" t="n">
        <v>75.5249511913734</v>
      </c>
      <c r="G5" s="401" t="n">
        <v>100</v>
      </c>
      <c r="H5" s="401" t="n">
        <v>104.97170197655</v>
      </c>
      <c r="I5" s="401" t="n">
        <v>103.632372173185</v>
      </c>
      <c r="J5" s="401" t="n">
        <v>103.711966960716</v>
      </c>
      <c r="K5" s="401" t="n">
        <v>98.451573219188</v>
      </c>
    </row>
    <row r="6" customFormat="false" ht="12.75" hidden="false" customHeight="false" outlineLevel="0" collapsed="false">
      <c r="A6" s="397"/>
      <c r="B6" s="398"/>
      <c r="C6" s="398"/>
      <c r="D6" s="398"/>
      <c r="E6" s="398"/>
      <c r="F6" s="398"/>
      <c r="G6" s="398"/>
      <c r="H6" s="398"/>
      <c r="I6" s="398"/>
      <c r="J6" s="398"/>
      <c r="K6" s="398"/>
    </row>
    <row r="7" customFormat="false" ht="12.75" hidden="false" customHeight="false" outlineLevel="0" collapsed="false">
      <c r="A7" s="397"/>
      <c r="B7" s="406"/>
      <c r="C7" s="398"/>
      <c r="D7" s="398"/>
      <c r="E7" s="398"/>
      <c r="F7" s="398"/>
      <c r="G7" s="398"/>
      <c r="H7" s="398"/>
      <c r="I7" s="398"/>
      <c r="J7" s="398"/>
      <c r="K7" s="398"/>
    </row>
    <row r="8" customFormat="false" ht="12.75" hidden="false" customHeight="false" outlineLevel="0" collapsed="false">
      <c r="A8" s="397"/>
      <c r="B8" s="407" t="s">
        <v>309</v>
      </c>
      <c r="C8" s="408"/>
      <c r="D8" s="408"/>
      <c r="E8" s="408"/>
      <c r="F8" s="408"/>
      <c r="G8" s="398"/>
      <c r="H8" s="398"/>
      <c r="I8" s="398"/>
      <c r="J8" s="398"/>
      <c r="K8" s="398"/>
    </row>
    <row r="9" customFormat="false" ht="12.75" hidden="false" customHeight="false" outlineLevel="0" collapsed="false">
      <c r="A9" s="397"/>
      <c r="B9" s="403"/>
      <c r="C9" s="403"/>
      <c r="D9" s="403"/>
      <c r="E9" s="403"/>
      <c r="F9" s="403"/>
      <c r="G9" s="397"/>
      <c r="H9" s="397"/>
      <c r="I9" s="397"/>
      <c r="J9" s="397"/>
      <c r="K9" s="397"/>
    </row>
    <row r="10" customFormat="false" ht="12.75" hidden="false" customHeight="false" outlineLevel="0" collapsed="false">
      <c r="A10" s="397"/>
      <c r="B10" s="403"/>
      <c r="C10" s="403"/>
      <c r="D10" s="403"/>
      <c r="E10" s="403"/>
      <c r="F10" s="403"/>
      <c r="G10" s="397"/>
      <c r="H10" s="397"/>
      <c r="I10" s="397"/>
      <c r="J10" s="397"/>
      <c r="K10" s="397"/>
    </row>
    <row r="11" customFormat="false" ht="12.75" hidden="false" customHeight="false" outlineLevel="0" collapsed="false">
      <c r="A11" s="397"/>
      <c r="B11" s="403"/>
      <c r="C11" s="403"/>
      <c r="D11" s="403"/>
      <c r="E11" s="403"/>
      <c r="F11" s="403"/>
      <c r="G11" s="397"/>
      <c r="H11" s="397"/>
      <c r="I11" s="397"/>
      <c r="J11" s="397"/>
      <c r="K11" s="397"/>
    </row>
    <row r="12" customFormat="false" ht="12.75" hidden="false" customHeight="false" outlineLevel="0" collapsed="false">
      <c r="A12" s="397"/>
      <c r="B12" s="403"/>
      <c r="C12" s="403"/>
      <c r="D12" s="403"/>
      <c r="E12" s="403"/>
      <c r="F12" s="403"/>
      <c r="G12" s="397"/>
      <c r="H12" s="397"/>
      <c r="I12" s="397"/>
      <c r="J12" s="397"/>
      <c r="K12" s="397"/>
    </row>
    <row r="13" customFormat="false" ht="18" hidden="false" customHeight="false" outlineLevel="0" collapsed="false">
      <c r="A13" s="397"/>
      <c r="B13" s="403"/>
      <c r="C13" s="403"/>
      <c r="D13" s="403"/>
      <c r="E13" s="403"/>
      <c r="F13" s="403"/>
      <c r="G13" s="397"/>
      <c r="H13" s="397"/>
      <c r="I13" s="397"/>
      <c r="J13" s="397"/>
      <c r="K13" s="397"/>
      <c r="L13" s="404"/>
    </row>
    <row r="14" customFormat="false" ht="12.75" hidden="false" customHeight="false" outlineLevel="0" collapsed="false">
      <c r="A14" s="397"/>
      <c r="B14" s="403"/>
      <c r="C14" s="403"/>
      <c r="D14" s="403"/>
      <c r="E14" s="403"/>
      <c r="F14" s="403"/>
      <c r="G14" s="397"/>
      <c r="H14" s="397"/>
      <c r="I14" s="397"/>
      <c r="J14" s="397"/>
      <c r="K14" s="397"/>
    </row>
    <row r="15" customFormat="false" ht="12.75" hidden="false" customHeight="false" outlineLevel="0" collapsed="false">
      <c r="A15" s="397"/>
      <c r="B15" s="403"/>
      <c r="C15" s="403"/>
      <c r="D15" s="403"/>
      <c r="E15" s="403"/>
      <c r="F15" s="403"/>
      <c r="G15" s="397"/>
      <c r="H15" s="397"/>
      <c r="I15" s="397"/>
      <c r="J15" s="397"/>
      <c r="K15" s="397"/>
    </row>
    <row r="16" customFormat="false" ht="12.75" hidden="false" customHeight="false" outlineLevel="0" collapsed="false">
      <c r="A16" s="397"/>
      <c r="B16" s="403"/>
      <c r="C16" s="403"/>
      <c r="D16" s="403"/>
      <c r="E16" s="403"/>
      <c r="F16" s="403"/>
      <c r="G16" s="397"/>
      <c r="H16" s="397"/>
      <c r="I16" s="397"/>
      <c r="J16" s="397"/>
      <c r="K16" s="397"/>
    </row>
    <row r="17" customFormat="false" ht="12.75" hidden="false" customHeight="false" outlineLevel="0" collapsed="false">
      <c r="A17" s="397"/>
      <c r="B17" s="403"/>
      <c r="C17" s="403"/>
      <c r="D17" s="403"/>
      <c r="E17" s="403"/>
      <c r="F17" s="403"/>
      <c r="G17" s="397"/>
      <c r="H17" s="397"/>
      <c r="I17" s="397"/>
      <c r="J17" s="397"/>
      <c r="K17" s="397"/>
    </row>
    <row r="18" customFormat="false" ht="12.75" hidden="false" customHeight="false" outlineLevel="0" collapsed="false">
      <c r="A18" s="397"/>
      <c r="B18" s="403"/>
      <c r="C18" s="403"/>
      <c r="D18" s="403"/>
      <c r="E18" s="403"/>
      <c r="F18" s="403"/>
      <c r="G18" s="397"/>
      <c r="H18" s="397"/>
      <c r="I18" s="397"/>
      <c r="J18" s="397"/>
      <c r="K18" s="397"/>
    </row>
    <row r="19" customFormat="false" ht="12.75" hidden="false" customHeight="false" outlineLevel="0" collapsed="false">
      <c r="A19" s="397"/>
      <c r="B19" s="403"/>
      <c r="C19" s="403"/>
      <c r="D19" s="403"/>
      <c r="E19" s="403"/>
      <c r="F19" s="403"/>
      <c r="G19" s="397"/>
      <c r="H19" s="397"/>
      <c r="I19" s="397"/>
      <c r="J19" s="397"/>
      <c r="K19" s="397"/>
    </row>
    <row r="20" customFormat="false" ht="12.75" hidden="false" customHeight="false" outlineLevel="0" collapsed="false">
      <c r="A20" s="397"/>
      <c r="B20" s="403"/>
      <c r="C20" s="403"/>
      <c r="D20" s="403"/>
      <c r="E20" s="403"/>
      <c r="F20" s="403"/>
      <c r="G20" s="397"/>
      <c r="H20" s="397"/>
      <c r="I20" s="397"/>
      <c r="J20" s="397"/>
      <c r="K20" s="397"/>
    </row>
    <row r="21" customFormat="false" ht="12.75" hidden="false" customHeight="false" outlineLevel="0" collapsed="false">
      <c r="A21" s="397"/>
      <c r="B21" s="403"/>
      <c r="C21" s="403"/>
      <c r="D21" s="403"/>
      <c r="E21" s="403"/>
      <c r="F21" s="403"/>
      <c r="G21" s="397"/>
      <c r="H21" s="397"/>
      <c r="I21" s="397"/>
      <c r="J21" s="397"/>
      <c r="K21" s="397"/>
    </row>
    <row r="22" customFormat="false" ht="12.75" hidden="false" customHeight="false" outlineLevel="0" collapsed="false">
      <c r="A22" s="397"/>
      <c r="B22" s="403"/>
      <c r="C22" s="403"/>
      <c r="D22" s="403"/>
      <c r="E22" s="403"/>
      <c r="F22" s="403"/>
      <c r="G22" s="397"/>
      <c r="H22" s="397"/>
      <c r="I22" s="397"/>
      <c r="J22" s="397"/>
      <c r="K22" s="397"/>
    </row>
    <row r="23" customFormat="false" ht="12.75" hidden="false" customHeight="false" outlineLevel="0" collapsed="false">
      <c r="A23" s="397"/>
      <c r="B23" s="403"/>
      <c r="C23" s="403"/>
      <c r="D23" s="403"/>
      <c r="E23" s="403"/>
      <c r="F23" s="403"/>
      <c r="G23" s="397"/>
      <c r="H23" s="397"/>
      <c r="I23" s="397"/>
      <c r="J23" s="397"/>
      <c r="K23" s="397"/>
    </row>
    <row r="24" customFormat="false" ht="12.75" hidden="false" customHeight="false" outlineLevel="0" collapsed="false">
      <c r="A24" s="397"/>
      <c r="B24" s="403"/>
      <c r="C24" s="403"/>
      <c r="D24" s="403"/>
      <c r="E24" s="403"/>
      <c r="F24" s="403"/>
      <c r="G24" s="397"/>
      <c r="H24" s="397"/>
      <c r="I24" s="397"/>
      <c r="J24" s="397"/>
      <c r="K24" s="397"/>
    </row>
    <row r="25" customFormat="false" ht="12.75" hidden="false" customHeight="false" outlineLevel="0" collapsed="false">
      <c r="A25" s="397"/>
      <c r="B25" s="403"/>
      <c r="C25" s="403"/>
      <c r="D25" s="403"/>
      <c r="E25" s="403"/>
      <c r="F25" s="403"/>
      <c r="G25" s="397"/>
      <c r="H25" s="397"/>
      <c r="I25" s="397"/>
      <c r="J25" s="397"/>
      <c r="K25" s="397"/>
    </row>
    <row r="26" customFormat="false" ht="12.75" hidden="false" customHeight="false" outlineLevel="0" collapsed="false">
      <c r="A26" s="397"/>
      <c r="B26" s="403"/>
      <c r="C26" s="403"/>
      <c r="D26" s="403"/>
      <c r="E26" s="403"/>
      <c r="F26" s="403"/>
      <c r="G26" s="397"/>
      <c r="H26" s="397"/>
      <c r="I26" s="397"/>
      <c r="J26" s="397"/>
      <c r="K26" s="397"/>
    </row>
    <row r="27" customFormat="false" ht="12.75" hidden="false" customHeight="false" outlineLevel="0" collapsed="false">
      <c r="A27" s="397"/>
      <c r="B27" s="403"/>
      <c r="C27" s="403"/>
      <c r="D27" s="403"/>
      <c r="E27" s="403"/>
      <c r="F27" s="403"/>
      <c r="G27" s="397"/>
      <c r="H27" s="397"/>
      <c r="I27" s="397"/>
      <c r="J27" s="397"/>
      <c r="K27" s="397"/>
    </row>
    <row r="28" customFormat="false" ht="12.75" hidden="false" customHeight="false" outlineLevel="0" collapsed="false">
      <c r="A28" s="397"/>
      <c r="B28" s="403"/>
      <c r="C28" s="403"/>
      <c r="D28" s="403"/>
      <c r="E28" s="403"/>
      <c r="F28" s="403"/>
      <c r="G28" s="397"/>
      <c r="H28" s="397"/>
      <c r="I28" s="397"/>
      <c r="J28" s="397"/>
      <c r="K28" s="397"/>
    </row>
    <row r="29" customFormat="false" ht="12.75" hidden="false" customHeight="false" outlineLevel="0" collapsed="false">
      <c r="A29" s="397"/>
      <c r="B29" s="403"/>
      <c r="C29" s="403"/>
      <c r="D29" s="403"/>
      <c r="E29" s="403"/>
      <c r="F29" s="403"/>
      <c r="G29" s="397"/>
      <c r="H29" s="397"/>
      <c r="I29" s="397"/>
      <c r="J29" s="397"/>
      <c r="K29" s="397"/>
    </row>
    <row r="30" customFormat="false" ht="12.75" hidden="false" customHeight="false" outlineLevel="0" collapsed="false">
      <c r="A30" s="397"/>
      <c r="B30" s="403"/>
      <c r="C30" s="403"/>
      <c r="D30" s="403"/>
      <c r="E30" s="403"/>
      <c r="F30" s="403"/>
      <c r="G30" s="397"/>
      <c r="H30" s="397"/>
      <c r="I30" s="397"/>
      <c r="J30" s="397"/>
      <c r="K30" s="397"/>
    </row>
    <row r="31" customFormat="false" ht="12.75" hidden="false" customHeight="false" outlineLevel="0" collapsed="false">
      <c r="A31" s="397"/>
      <c r="B31" s="403"/>
      <c r="C31" s="403"/>
      <c r="D31" s="403"/>
      <c r="E31" s="403"/>
      <c r="F31" s="403"/>
      <c r="G31" s="397"/>
      <c r="H31" s="397"/>
      <c r="I31" s="397"/>
      <c r="J31" s="397"/>
      <c r="K31" s="397"/>
    </row>
    <row r="32" customFormat="false" ht="12.75" hidden="false" customHeight="false" outlineLevel="0" collapsed="false">
      <c r="A32" s="397"/>
      <c r="B32" s="403"/>
      <c r="C32" s="403"/>
      <c r="D32" s="403"/>
      <c r="E32" s="403"/>
      <c r="F32" s="403"/>
      <c r="G32" s="397"/>
      <c r="H32" s="397"/>
      <c r="I32" s="397"/>
      <c r="J32" s="397"/>
      <c r="K32" s="397"/>
    </row>
    <row r="33" customFormat="false" ht="12.75" hidden="false" customHeight="false" outlineLevel="0" collapsed="false">
      <c r="A33" s="397"/>
      <c r="B33" s="403"/>
      <c r="C33" s="403"/>
      <c r="D33" s="403"/>
      <c r="E33" s="403"/>
      <c r="F33" s="403"/>
      <c r="G33" s="397"/>
      <c r="H33" s="397"/>
      <c r="I33" s="397"/>
      <c r="J33" s="397"/>
      <c r="K33" s="397"/>
    </row>
    <row r="34" customFormat="false" ht="12.75" hidden="false" customHeight="false" outlineLevel="0" collapsed="false">
      <c r="A34" s="397"/>
      <c r="B34" s="403"/>
      <c r="C34" s="403"/>
      <c r="D34" s="403"/>
      <c r="E34" s="403"/>
      <c r="F34" s="403"/>
      <c r="G34" s="397"/>
      <c r="H34" s="397"/>
      <c r="I34" s="397"/>
      <c r="J34" s="397"/>
      <c r="K34" s="397"/>
    </row>
    <row r="35" customFormat="false" ht="12.75" hidden="false" customHeight="false" outlineLevel="0" collapsed="false">
      <c r="A35" s="397"/>
      <c r="B35" s="409" t="s">
        <v>310</v>
      </c>
      <c r="C35" s="403"/>
      <c r="D35" s="403"/>
      <c r="E35" s="403"/>
      <c r="F35" s="403"/>
      <c r="G35" s="397"/>
      <c r="H35" s="397"/>
      <c r="I35" s="397"/>
      <c r="J35" s="397"/>
      <c r="K35" s="397"/>
    </row>
    <row r="36" customFormat="false" ht="12.75" hidden="false" customHeight="false" outlineLevel="0" collapsed="false">
      <c r="A36" s="397"/>
      <c r="B36" s="3" t="s">
        <v>311</v>
      </c>
      <c r="C36" s="403"/>
      <c r="D36" s="403"/>
      <c r="E36" s="403"/>
      <c r="F36" s="403"/>
      <c r="G36" s="397"/>
      <c r="H36" s="397"/>
      <c r="I36" s="397"/>
      <c r="J36" s="397"/>
      <c r="K36" s="397"/>
    </row>
    <row r="37" customFormat="false" ht="12.75" hidden="false" customHeight="false" outlineLevel="0" collapsed="false">
      <c r="A37" s="397"/>
      <c r="C37" s="403"/>
      <c r="D37" s="403"/>
      <c r="E37" s="403"/>
      <c r="F37" s="403"/>
      <c r="G37" s="397"/>
      <c r="H37" s="397"/>
      <c r="I37" s="397"/>
      <c r="J37" s="397"/>
      <c r="K37" s="39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2" activeCellId="0" sqref="A42"/>
    </sheetView>
  </sheetViews>
  <sheetFormatPr defaultColWidth="11.5625" defaultRowHeight="12.75" zeroHeight="false" outlineLevelRow="0" outlineLevelCol="0"/>
  <cols>
    <col collapsed="false" customWidth="true" hidden="false" outlineLevel="0" max="1" min="1" style="295" width="15.56"/>
    <col collapsed="false" customWidth="true" hidden="false" outlineLevel="0" max="2" min="2" style="295" width="15.99"/>
    <col collapsed="false" customWidth="false" hidden="false" outlineLevel="0" max="3" min="3" style="295" width="11.56"/>
    <col collapsed="false" customWidth="true" hidden="false" outlineLevel="0" max="4" min="4" style="295" width="14.7"/>
    <col collapsed="false" customWidth="false" hidden="false" outlineLevel="0" max="10" min="5" style="295" width="11.56"/>
    <col collapsed="false" customWidth="true" hidden="false" outlineLevel="0" max="11" min="11" style="295" width="5.41"/>
    <col collapsed="false" customWidth="false" hidden="false" outlineLevel="0" max="257" min="12" style="295" width="11.56"/>
  </cols>
  <sheetData>
    <row r="1" customFormat="false" ht="18" hidden="false" customHeight="false" outlineLevel="0" collapsed="false">
      <c r="A1" s="296" t="s">
        <v>312</v>
      </c>
      <c r="B1" s="296"/>
      <c r="C1" s="296"/>
      <c r="D1" s="296"/>
      <c r="E1" s="296"/>
      <c r="F1" s="296"/>
      <c r="G1" s="296"/>
      <c r="H1" s="296"/>
      <c r="I1" s="296"/>
      <c r="J1" s="296"/>
    </row>
    <row r="2" s="298" customFormat="true" ht="12.75" hidden="false" customHeight="false" outlineLevel="0" collapsed="false">
      <c r="A2" s="297"/>
      <c r="B2" s="297"/>
      <c r="C2" s="297"/>
      <c r="D2" s="297"/>
      <c r="E2" s="297"/>
      <c r="F2" s="297"/>
      <c r="G2" s="297"/>
      <c r="H2" s="297"/>
      <c r="I2" s="297"/>
      <c r="J2" s="297"/>
    </row>
    <row r="3" s="298" customFormat="true" ht="12.75" hidden="false" customHeight="false" outlineLevel="0" collapsed="false">
      <c r="A3" s="297"/>
      <c r="B3" s="297"/>
      <c r="C3" s="297"/>
      <c r="D3" s="297"/>
      <c r="E3" s="297"/>
      <c r="F3" s="297"/>
      <c r="G3" s="297"/>
      <c r="H3" s="297"/>
      <c r="I3" s="297"/>
      <c r="J3" s="297"/>
    </row>
    <row r="4" s="298" customFormat="true" ht="12.75" hidden="false" customHeight="false" outlineLevel="0" collapsed="false">
      <c r="A4" s="297"/>
      <c r="B4" s="297"/>
      <c r="C4" s="297"/>
      <c r="D4" s="297"/>
      <c r="E4" s="297"/>
      <c r="F4" s="297"/>
      <c r="G4" s="297"/>
      <c r="H4" s="297"/>
      <c r="I4" s="297"/>
      <c r="J4" s="297"/>
    </row>
    <row r="5" s="298" customFormat="true" ht="12.75" hidden="false" customHeight="false" outlineLevel="0" collapsed="false">
      <c r="A5" s="299" t="s">
        <v>249</v>
      </c>
      <c r="B5" s="300"/>
      <c r="C5" s="300"/>
      <c r="D5" s="301"/>
      <c r="E5" s="300"/>
      <c r="F5" s="301"/>
      <c r="G5" s="300"/>
      <c r="H5" s="301"/>
      <c r="I5" s="300"/>
      <c r="J5" s="301"/>
    </row>
    <row r="6" s="298" customFormat="true" ht="12.75" hidden="false" customHeight="false" outlineLevel="0" collapsed="false">
      <c r="A6" s="297"/>
      <c r="B6" s="297"/>
      <c r="C6" s="297"/>
      <c r="D6" s="301"/>
      <c r="E6" s="297"/>
      <c r="F6" s="301"/>
      <c r="G6" s="297"/>
      <c r="H6" s="301"/>
      <c r="I6" s="297"/>
      <c r="J6" s="301"/>
    </row>
    <row r="7" s="298" customFormat="true" ht="25.35" hidden="false" customHeight="true" outlineLevel="0" collapsed="false">
      <c r="A7" s="410"/>
      <c r="B7" s="411"/>
      <c r="C7" s="412" t="s">
        <v>250</v>
      </c>
      <c r="D7" s="412"/>
      <c r="E7" s="412" t="s">
        <v>251</v>
      </c>
      <c r="F7" s="412"/>
      <c r="G7" s="412" t="s">
        <v>252</v>
      </c>
      <c r="H7" s="412"/>
      <c r="I7" s="413" t="s">
        <v>253</v>
      </c>
      <c r="J7" s="413"/>
    </row>
    <row r="8" s="298" customFormat="true" ht="56.25" hidden="false" customHeight="false" outlineLevel="0" collapsed="false">
      <c r="A8" s="306"/>
      <c r="B8" s="414" t="s">
        <v>254</v>
      </c>
      <c r="C8" s="415" t="s">
        <v>255</v>
      </c>
      <c r="D8" s="416" t="s">
        <v>256</v>
      </c>
      <c r="E8" s="416" t="s">
        <v>255</v>
      </c>
      <c r="F8" s="416" t="s">
        <v>256</v>
      </c>
      <c r="G8" s="416" t="s">
        <v>255</v>
      </c>
      <c r="H8" s="416" t="s">
        <v>256</v>
      </c>
      <c r="I8" s="417" t="s">
        <v>255</v>
      </c>
      <c r="J8" s="418" t="s">
        <v>256</v>
      </c>
    </row>
    <row r="9" s="298" customFormat="true" ht="12.75" hidden="false" customHeight="false" outlineLevel="0" collapsed="false">
      <c r="A9" s="419" t="s">
        <v>280</v>
      </c>
      <c r="B9" s="314" t="s">
        <v>313</v>
      </c>
      <c r="C9" s="420" t="n">
        <v>12.5800214779257</v>
      </c>
      <c r="D9" s="315" t="n">
        <v>-5.47245966390189</v>
      </c>
      <c r="E9" s="315" t="n">
        <v>13.855683215783</v>
      </c>
      <c r="F9" s="315" t="n">
        <v>5.48696647137945</v>
      </c>
      <c r="G9" s="315" t="n">
        <v>-1.12041990511759</v>
      </c>
      <c r="H9" s="315" t="n">
        <v>-10.2252159369487</v>
      </c>
      <c r="I9" s="315" t="n">
        <v>0.740418118466901</v>
      </c>
      <c r="J9" s="313" t="n">
        <v>-0.0863930885529052</v>
      </c>
    </row>
    <row r="10" s="298" customFormat="true" ht="12.75" hidden="false" customHeight="false" outlineLevel="0" collapsed="false">
      <c r="A10" s="419" t="s">
        <v>314</v>
      </c>
      <c r="B10" s="314" t="s">
        <v>315</v>
      </c>
      <c r="C10" s="420" t="n">
        <v>9.95753119932687</v>
      </c>
      <c r="D10" s="315" t="n">
        <v>27.1430856533434</v>
      </c>
      <c r="E10" s="315" t="n">
        <v>2.4179439754221</v>
      </c>
      <c r="F10" s="315" t="n">
        <v>20.2509583341198</v>
      </c>
      <c r="G10" s="315" t="n">
        <v>7.36158814681351</v>
      </c>
      <c r="H10" s="315" t="n">
        <v>5.69674182288138</v>
      </c>
      <c r="I10" s="315" t="n">
        <v>6.49819494584838</v>
      </c>
      <c r="J10" s="313" t="n">
        <v>1.02739726027397</v>
      </c>
    </row>
    <row r="11" s="298" customFormat="true" ht="12.75" hidden="false" customHeight="false" outlineLevel="0" collapsed="false">
      <c r="A11" s="419" t="s">
        <v>316</v>
      </c>
      <c r="B11" s="314" t="s">
        <v>317</v>
      </c>
      <c r="C11" s="420" t="n">
        <v>2.78832906260649</v>
      </c>
      <c r="D11" s="315" t="n">
        <v>-12.7460740646547</v>
      </c>
      <c r="E11" s="315" t="n">
        <v>12.3248018145261</v>
      </c>
      <c r="F11" s="315" t="n">
        <v>6.24541761735431</v>
      </c>
      <c r="G11" s="315" t="n">
        <v>-8.49008642602949</v>
      </c>
      <c r="H11" s="315" t="n">
        <v>-17.7594005574085</v>
      </c>
      <c r="I11" s="315" t="n">
        <v>1.31975867269984</v>
      </c>
      <c r="J11" s="313" t="n">
        <v>0.223797090637823</v>
      </c>
    </row>
    <row r="12" s="298" customFormat="true" ht="12.75" hidden="false" customHeight="false" outlineLevel="0" collapsed="false">
      <c r="A12" s="419" t="s">
        <v>279</v>
      </c>
      <c r="B12" s="314" t="s">
        <v>318</v>
      </c>
      <c r="C12" s="420" t="n">
        <v>-5.07211838294516</v>
      </c>
      <c r="D12" s="315" t="n">
        <v>0.90539209779692</v>
      </c>
      <c r="E12" s="315" t="n">
        <v>5.34246424904159</v>
      </c>
      <c r="F12" s="315" t="n">
        <v>16.795890784902</v>
      </c>
      <c r="G12" s="315" t="n">
        <v>-9.88640498039375</v>
      </c>
      <c r="H12" s="315" t="n">
        <v>-13.6193133379834</v>
      </c>
      <c r="I12" s="315" t="n">
        <v>-12.8746892820588</v>
      </c>
      <c r="J12" s="313" t="n">
        <v>-6.82564503518374</v>
      </c>
    </row>
    <row r="13" s="298" customFormat="true" ht="12.75" hidden="false" customHeight="false" outlineLevel="0" collapsed="false">
      <c r="A13" s="419" t="s">
        <v>319</v>
      </c>
      <c r="B13" s="314" t="s">
        <v>320</v>
      </c>
      <c r="C13" s="420" t="n">
        <v>-17.6496711374058</v>
      </c>
      <c r="D13" s="315" t="n">
        <v>-33.2981732963362</v>
      </c>
      <c r="E13" s="315" t="n">
        <v>-11.3023928685704</v>
      </c>
      <c r="F13" s="315" t="n">
        <v>-7.18402188540078</v>
      </c>
      <c r="G13" s="315" t="n">
        <v>-7.15608737835531</v>
      </c>
      <c r="H13" s="315" t="n">
        <v>-23.5082670852287</v>
      </c>
      <c r="I13" s="315" t="n">
        <v>1</v>
      </c>
      <c r="J13" s="421"/>
    </row>
    <row r="14" s="298" customFormat="true" ht="12.75" hidden="false" customHeight="false" outlineLevel="0" collapsed="false">
      <c r="A14" s="419" t="s">
        <v>321</v>
      </c>
      <c r="B14" s="314" t="s">
        <v>320</v>
      </c>
      <c r="C14" s="420" t="n">
        <v>-26.7400357024632</v>
      </c>
      <c r="D14" s="315" t="n">
        <v>-47.3190266345339</v>
      </c>
      <c r="E14" s="315" t="n">
        <v>-7.5140073362143</v>
      </c>
      <c r="F14" s="315" t="n">
        <v>5.40954905476057</v>
      </c>
      <c r="G14" s="315" t="n">
        <v>-20.7880434782609</v>
      </c>
      <c r="H14" s="315" t="n">
        <v>-50.8663700107875</v>
      </c>
      <c r="I14" s="315" t="n">
        <v>-3</v>
      </c>
      <c r="J14" s="421"/>
    </row>
    <row r="15" s="298" customFormat="true" ht="12.75" hidden="false" customHeight="false" outlineLevel="0" collapsed="false">
      <c r="A15" s="419" t="s">
        <v>322</v>
      </c>
      <c r="B15" s="314" t="s">
        <v>320</v>
      </c>
      <c r="C15" s="420" t="n">
        <v>0.244930226870088</v>
      </c>
      <c r="D15" s="315" t="n">
        <v>50.991088996622</v>
      </c>
      <c r="E15" s="315" t="n">
        <v>-7.24161547748881</v>
      </c>
      <c r="F15" s="315" t="n">
        <v>43.7756658102977</v>
      </c>
      <c r="G15" s="315" t="n">
        <v>8.07101777688035</v>
      </c>
      <c r="H15" s="315" t="n">
        <v>4.87777263285634</v>
      </c>
      <c r="I15" s="315" t="n">
        <v>1</v>
      </c>
      <c r="J15" s="313" t="n">
        <v>3</v>
      </c>
    </row>
    <row r="16" s="298" customFormat="true" ht="12.75" hidden="false" customHeight="false" outlineLevel="0" collapsed="false">
      <c r="A16" s="419" t="s">
        <v>283</v>
      </c>
      <c r="B16" s="314" t="s">
        <v>320</v>
      </c>
      <c r="C16" s="420" t="n">
        <v>15.1758343237812</v>
      </c>
      <c r="D16" s="315" t="n">
        <v>33.0775958829574</v>
      </c>
      <c r="E16" s="315" t="n">
        <v>7.34387758976405</v>
      </c>
      <c r="F16" s="315" t="n">
        <v>28.4859402045798</v>
      </c>
      <c r="G16" s="315" t="n">
        <v>7.29613733905581</v>
      </c>
      <c r="H16" s="315" t="n">
        <v>3.22361930259949</v>
      </c>
      <c r="I16" s="315" t="n">
        <v>0</v>
      </c>
      <c r="J16" s="313" t="n">
        <v>-1</v>
      </c>
    </row>
    <row r="17" s="298" customFormat="true" ht="12.75" hidden="false" customHeight="false" outlineLevel="0" collapsed="false">
      <c r="A17" s="419" t="s">
        <v>323</v>
      </c>
      <c r="B17" s="314" t="s">
        <v>324</v>
      </c>
      <c r="C17" s="420" t="n">
        <v>-18.9919424739612</v>
      </c>
      <c r="D17" s="315" t="n">
        <v>-16.1213791377401</v>
      </c>
      <c r="E17" s="315" t="n">
        <v>-17.5296967150562</v>
      </c>
      <c r="F17" s="315" t="n">
        <v>-9.67881989539245</v>
      </c>
      <c r="G17" s="315" t="n">
        <v>-1.77305733174381</v>
      </c>
      <c r="H17" s="315" t="n">
        <v>-21.7857907199912</v>
      </c>
      <c r="I17" s="315" t="n">
        <v>-2.82</v>
      </c>
      <c r="J17" s="313" t="n">
        <v>-3.74</v>
      </c>
    </row>
    <row r="18" s="298" customFormat="true" ht="12.75" hidden="false" customHeight="false" outlineLevel="0" collapsed="false">
      <c r="A18" s="316" t="s">
        <v>325</v>
      </c>
      <c r="B18" s="317" t="s">
        <v>326</v>
      </c>
      <c r="C18" s="422" t="n">
        <v>-3.00301703063828</v>
      </c>
      <c r="D18" s="318" t="n">
        <v>11.4445702553889</v>
      </c>
      <c r="E18" s="318" t="n">
        <v>-3.57246375286581</v>
      </c>
      <c r="F18" s="318" t="n">
        <v>9.64038690094411</v>
      </c>
      <c r="G18" s="318" t="n">
        <v>0.590543681182609</v>
      </c>
      <c r="H18" s="318" t="n">
        <v>1.49618649280354</v>
      </c>
      <c r="I18" s="423"/>
      <c r="J18" s="424"/>
    </row>
    <row r="19" s="326" customFormat="true" ht="12" hidden="false" customHeight="false" outlineLevel="0" collapsed="false">
      <c r="A19" s="425" t="s">
        <v>266</v>
      </c>
      <c r="B19" s="321"/>
      <c r="C19" s="322"/>
      <c r="D19" s="323"/>
      <c r="E19" s="322"/>
      <c r="F19" s="323"/>
      <c r="G19" s="324"/>
      <c r="H19" s="325"/>
      <c r="I19" s="324"/>
      <c r="J19" s="325"/>
    </row>
    <row r="20" s="298" customFormat="true" ht="12.75" hidden="false" customHeight="false" outlineLevel="0" collapsed="false">
      <c r="A20" s="426" t="s">
        <v>186</v>
      </c>
      <c r="B20" s="297"/>
      <c r="C20" s="300"/>
      <c r="D20" s="301"/>
      <c r="E20" s="300"/>
      <c r="F20" s="301"/>
      <c r="G20" s="300"/>
      <c r="H20" s="301"/>
      <c r="I20" s="300"/>
      <c r="J20" s="301"/>
    </row>
    <row r="21" s="298" customFormat="true" ht="12.75" hidden="false" customHeight="false" outlineLevel="0" collapsed="false">
      <c r="A21" s="427" t="s">
        <v>327</v>
      </c>
      <c r="B21" s="297"/>
      <c r="C21" s="297"/>
      <c r="D21" s="301"/>
      <c r="E21" s="297"/>
      <c r="F21" s="301"/>
      <c r="G21" s="297"/>
      <c r="H21" s="301"/>
      <c r="I21" s="297"/>
      <c r="J21" s="301"/>
    </row>
    <row r="22" s="298" customFormat="true" ht="12.75" hidden="false" customHeight="false" outlineLevel="0" collapsed="false">
      <c r="A22" s="428" t="s">
        <v>328</v>
      </c>
      <c r="B22" s="297"/>
      <c r="C22" s="297"/>
      <c r="D22" s="297"/>
      <c r="E22" s="297"/>
      <c r="F22" s="297"/>
      <c r="G22" s="297"/>
      <c r="H22" s="297"/>
      <c r="I22" s="297"/>
      <c r="J22" s="297"/>
    </row>
    <row r="23" s="298" customFormat="true" ht="12.75" hidden="false" customHeight="false" outlineLevel="0" collapsed="false">
      <c r="A23" s="429" t="s">
        <v>329</v>
      </c>
      <c r="B23" s="297"/>
      <c r="C23" s="297"/>
      <c r="D23" s="297"/>
      <c r="E23" s="297"/>
      <c r="F23" s="297"/>
      <c r="G23" s="297"/>
      <c r="H23" s="297"/>
      <c r="I23" s="297"/>
      <c r="J23" s="297"/>
    </row>
    <row r="24" s="298" customFormat="true" ht="12.75" hidden="false" customHeight="false" outlineLevel="0" collapsed="false">
      <c r="A24" s="429" t="s">
        <v>330</v>
      </c>
      <c r="B24" s="297"/>
      <c r="C24" s="297"/>
      <c r="D24" s="297"/>
      <c r="E24" s="297"/>
      <c r="F24" s="297"/>
      <c r="G24" s="297"/>
      <c r="H24" s="297"/>
      <c r="I24" s="297"/>
      <c r="J24" s="297"/>
    </row>
    <row r="25" s="298" customFormat="true" ht="12.75" hidden="false" customHeight="false" outlineLevel="0" collapsed="false">
      <c r="A25" s="297"/>
      <c r="B25" s="297"/>
      <c r="C25" s="297"/>
      <c r="D25" s="297"/>
      <c r="E25" s="297"/>
      <c r="F25" s="297"/>
      <c r="G25" s="297"/>
      <c r="H25" s="297"/>
      <c r="I25" s="297"/>
      <c r="J25" s="297"/>
    </row>
    <row r="26" s="298" customFormat="true" ht="12.75" hidden="false" customHeight="false" outlineLevel="0" collapsed="false">
      <c r="A26" s="297"/>
    </row>
    <row r="27" s="298" customFormat="true" ht="12.75" hidden="false" customHeight="false" outlineLevel="0" collapsed="false">
      <c r="A27" s="297"/>
    </row>
    <row r="28" s="298" customFormat="true" ht="12.75" hidden="false" customHeight="false" outlineLevel="0" collapsed="false">
      <c r="A28" s="297"/>
    </row>
    <row r="29" s="298" customFormat="true" ht="12.75" hidden="false" customHeight="false" outlineLevel="0" collapsed="false">
      <c r="A29" s="297"/>
    </row>
    <row r="30" customFormat="false" ht="12.75" hidden="false" customHeight="false" outlineLevel="0" collapsed="false">
      <c r="A30" s="330"/>
    </row>
    <row r="32" customFormat="false" ht="12.75" hidden="false" customHeight="false" outlineLevel="0" collapsed="false">
      <c r="A32" s="331"/>
      <c r="B32" s="331"/>
    </row>
    <row r="33" customFormat="false" ht="12.75" hidden="false" customHeight="false" outlineLevel="0" collapsed="false">
      <c r="A33" s="331"/>
      <c r="B33" s="331"/>
    </row>
  </sheetData>
  <mergeCells count="5">
    <mergeCell ref="A1:J1"/>
    <mergeCell ref="C7:D7"/>
    <mergeCell ref="E7:F7"/>
    <mergeCell ref="G7:H7"/>
    <mergeCell ref="I7:J7"/>
  </mergeCells>
  <printOptions headings="false" gridLines="false" gridLinesSet="true" horizontalCentered="false" verticalCentered="false"/>
  <pageMargins left="0.7875" right="0.7875" top="1.05277777777778" bottom="1.05277777777778" header="0.7875" footer="0.7875"/>
  <pageSetup paperSize="9" scale="61"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11.41796875" defaultRowHeight="12.75" zeroHeight="false" outlineLevelRow="0" outlineLevelCol="0"/>
  <cols>
    <col collapsed="false" customWidth="true" hidden="false" outlineLevel="0" max="1" min="1" style="1" width="15.85"/>
    <col collapsed="false" customWidth="true" hidden="false" outlineLevel="0" max="2" min="2" style="1" width="9.85"/>
    <col collapsed="false" customWidth="false" hidden="false" outlineLevel="0" max="257" min="3" style="1" width="11.42"/>
  </cols>
  <sheetData>
    <row r="1" customFormat="false" ht="18" hidden="false" customHeight="false" outlineLevel="0" collapsed="false">
      <c r="A1" s="296"/>
      <c r="B1" s="296"/>
      <c r="C1" s="296"/>
      <c r="D1" s="296"/>
      <c r="E1" s="296"/>
      <c r="F1" s="296"/>
      <c r="G1" s="296"/>
      <c r="H1" s="296"/>
      <c r="I1" s="296"/>
      <c r="J1" s="296"/>
    </row>
    <row r="2" customFormat="false" ht="18" hidden="false" customHeight="false" outlineLevel="0" collapsed="false">
      <c r="A2" s="296" t="s">
        <v>312</v>
      </c>
      <c r="B2" s="296"/>
      <c r="C2" s="296"/>
      <c r="D2" s="296"/>
      <c r="E2" s="296"/>
      <c r="F2" s="296"/>
      <c r="G2" s="296"/>
      <c r="H2" s="296"/>
      <c r="I2" s="296"/>
      <c r="J2" s="296"/>
      <c r="K2" s="296"/>
    </row>
    <row r="3" customFormat="false" ht="12.75" hidden="false" customHeight="false" outlineLevel="0" collapsed="false">
      <c r="A3" s="297"/>
      <c r="B3" s="297"/>
      <c r="C3" s="297"/>
      <c r="D3" s="297"/>
      <c r="E3" s="297"/>
      <c r="F3" s="297"/>
      <c r="G3" s="297"/>
      <c r="H3" s="297"/>
      <c r="I3" s="297"/>
      <c r="J3" s="297"/>
    </row>
    <row r="4" customFormat="false" ht="12.75" hidden="false" customHeight="false" outlineLevel="0" collapsed="false">
      <c r="A4" s="297"/>
      <c r="B4" s="297"/>
      <c r="C4" s="297"/>
      <c r="D4" s="297"/>
      <c r="E4" s="297"/>
      <c r="F4" s="297"/>
      <c r="G4" s="297"/>
      <c r="H4" s="297"/>
      <c r="I4" s="297"/>
      <c r="J4" s="297"/>
    </row>
    <row r="5" customFormat="false" ht="12.75" hidden="false" customHeight="false" outlineLevel="0" collapsed="false">
      <c r="A5" s="299" t="s">
        <v>331</v>
      </c>
      <c r="B5" s="300"/>
      <c r="C5" s="300"/>
      <c r="D5" s="301"/>
      <c r="E5" s="300"/>
      <c r="F5" s="301"/>
      <c r="G5" s="300"/>
      <c r="H5" s="301"/>
      <c r="I5" s="300"/>
      <c r="J5" s="301"/>
    </row>
    <row r="6" customFormat="false" ht="14.25" hidden="false" customHeight="true" outlineLevel="0" collapsed="false">
      <c r="A6" s="332"/>
      <c r="B6" s="332"/>
      <c r="C6" s="332"/>
      <c r="D6" s="332"/>
      <c r="E6" s="332"/>
      <c r="F6" s="332"/>
      <c r="G6" s="332"/>
      <c r="H6" s="332"/>
      <c r="I6" s="332"/>
      <c r="J6" s="332"/>
      <c r="K6" s="430" t="s">
        <v>332</v>
      </c>
    </row>
    <row r="7" customFormat="false" ht="45" hidden="false" customHeight="false" outlineLevel="0" collapsed="false">
      <c r="A7" s="431"/>
      <c r="B7" s="335" t="s">
        <v>333</v>
      </c>
      <c r="C7" s="335" t="s">
        <v>286</v>
      </c>
      <c r="D7" s="335" t="s">
        <v>287</v>
      </c>
      <c r="E7" s="335" t="s">
        <v>278</v>
      </c>
      <c r="F7" s="335" t="s">
        <v>316</v>
      </c>
      <c r="G7" s="335" t="s">
        <v>334</v>
      </c>
      <c r="H7" s="335" t="s">
        <v>279</v>
      </c>
      <c r="I7" s="335" t="s">
        <v>335</v>
      </c>
      <c r="J7" s="335" t="s">
        <v>288</v>
      </c>
      <c r="K7" s="432" t="s">
        <v>289</v>
      </c>
    </row>
    <row r="8" customFormat="false" ht="12.75" hidden="false" customHeight="false" outlineLevel="0" collapsed="false">
      <c r="A8" s="433" t="s">
        <v>274</v>
      </c>
      <c r="B8" s="338" t="n">
        <v>2011</v>
      </c>
      <c r="C8" s="434" t="n">
        <v>90.792619</v>
      </c>
      <c r="D8" s="434" t="n">
        <v>127.285431</v>
      </c>
      <c r="E8" s="434" t="n">
        <v>7</v>
      </c>
      <c r="F8" s="434" t="n">
        <v>15</v>
      </c>
      <c r="G8" s="434" t="n">
        <v>11.574291</v>
      </c>
      <c r="H8" s="434" t="n">
        <v>37</v>
      </c>
      <c r="I8" s="434" t="n">
        <v>15.856329</v>
      </c>
      <c r="J8" s="434" t="n">
        <v>138.259731</v>
      </c>
      <c r="K8" s="435" t="n">
        <v>26.277504</v>
      </c>
      <c r="N8" s="2"/>
    </row>
    <row r="9" customFormat="false" ht="12.75" hidden="false" customHeight="false" outlineLevel="0" collapsed="false">
      <c r="A9" s="433"/>
      <c r="B9" s="338" t="n">
        <v>2012</v>
      </c>
      <c r="C9" s="434" t="n">
        <v>71.257057</v>
      </c>
      <c r="D9" s="434" t="n">
        <v>112.253991</v>
      </c>
      <c r="E9" s="434" t="n">
        <v>8</v>
      </c>
      <c r="F9" s="434" t="n">
        <v>15</v>
      </c>
      <c r="G9" s="434" t="n">
        <v>9.135158</v>
      </c>
      <c r="H9" s="434" t="n">
        <v>42</v>
      </c>
      <c r="I9" s="434" t="n">
        <v>16.190674</v>
      </c>
      <c r="J9" s="434" t="n">
        <v>159.666535</v>
      </c>
      <c r="K9" s="435" t="n">
        <v>23.661658</v>
      </c>
    </row>
    <row r="10" customFormat="false" ht="12.75" hidden="false" customHeight="false" outlineLevel="0" collapsed="false">
      <c r="A10" s="433"/>
      <c r="B10" s="338" t="n">
        <v>2013</v>
      </c>
      <c r="C10" s="434" t="n">
        <v>82.753248</v>
      </c>
      <c r="D10" s="434" t="n">
        <v>115.911985</v>
      </c>
      <c r="E10" s="434" t="n">
        <v>9</v>
      </c>
      <c r="F10" s="434" t="n">
        <v>16</v>
      </c>
      <c r="G10" s="434" t="n">
        <v>14.689741</v>
      </c>
      <c r="H10" s="434" t="n">
        <v>44</v>
      </c>
      <c r="I10" s="434" t="n">
        <v>15.890647</v>
      </c>
      <c r="J10" s="434" t="n">
        <v>168.374003</v>
      </c>
      <c r="K10" s="435" t="n">
        <v>24.185743</v>
      </c>
    </row>
    <row r="11" customFormat="false" ht="12.75" hidden="false" customHeight="false" outlineLevel="0" collapsed="false">
      <c r="A11" s="433"/>
      <c r="B11" s="338" t="n">
        <v>2014</v>
      </c>
      <c r="C11" s="434" t="n">
        <v>61.361904</v>
      </c>
      <c r="D11" s="434" t="n">
        <v>100.365894</v>
      </c>
      <c r="E11" s="434" t="n">
        <v>10</v>
      </c>
      <c r="F11" s="434" t="n">
        <v>16</v>
      </c>
      <c r="G11" s="434" t="n">
        <v>13.00226</v>
      </c>
      <c r="H11" s="434" t="n">
        <v>46</v>
      </c>
      <c r="I11" s="434" t="n">
        <v>14.572956</v>
      </c>
      <c r="J11" s="434" t="n">
        <v>176.040069</v>
      </c>
      <c r="K11" s="435" t="n">
        <v>24.438854</v>
      </c>
    </row>
    <row r="12" customFormat="false" ht="12.75" hidden="false" customHeight="false" outlineLevel="0" collapsed="false">
      <c r="A12" s="433"/>
      <c r="B12" s="338" t="n">
        <v>2015</v>
      </c>
      <c r="C12" s="434" t="n">
        <v>91.856028</v>
      </c>
      <c r="D12" s="434" t="n">
        <v>102.149792</v>
      </c>
      <c r="E12" s="434" t="n">
        <v>10</v>
      </c>
      <c r="F12" s="434" t="n">
        <v>14</v>
      </c>
      <c r="G12" s="434" t="n">
        <v>13.628857</v>
      </c>
      <c r="H12" s="434" t="n">
        <v>46</v>
      </c>
      <c r="I12" s="434" t="n">
        <v>17.028248</v>
      </c>
      <c r="J12" s="434" t="n">
        <v>166.880859</v>
      </c>
      <c r="K12" s="435" t="n">
        <v>22.926007</v>
      </c>
    </row>
    <row r="13" s="71" customFormat="true" ht="12.75" hidden="false" customHeight="false" outlineLevel="0" collapsed="false">
      <c r="A13" s="231"/>
      <c r="B13" s="341" t="n">
        <v>2016</v>
      </c>
      <c r="C13" s="434" t="n">
        <v>88.999668</v>
      </c>
      <c r="D13" s="434" t="n">
        <v>65.96088</v>
      </c>
      <c r="E13" s="434" t="n">
        <v>13</v>
      </c>
      <c r="F13" s="434" t="n">
        <v>17</v>
      </c>
      <c r="G13" s="434" t="n">
        <v>12.448379</v>
      </c>
      <c r="H13" s="434" t="n">
        <v>43</v>
      </c>
      <c r="I13" s="434" t="n">
        <v>13.745458</v>
      </c>
      <c r="J13" s="434" t="n">
        <v>181.357689</v>
      </c>
      <c r="K13" s="435" t="n">
        <v>25.099622</v>
      </c>
    </row>
    <row r="14" customFormat="false" ht="12.75" hidden="false" customHeight="false" outlineLevel="0" collapsed="false">
      <c r="A14" s="231"/>
      <c r="B14" s="341" t="n">
        <v>2017</v>
      </c>
      <c r="C14" s="434" t="n">
        <v>72.074694</v>
      </c>
      <c r="D14" s="434" t="n">
        <v>107.227981</v>
      </c>
      <c r="E14" s="434" t="n">
        <v>13</v>
      </c>
      <c r="F14" s="434" t="n">
        <v>17</v>
      </c>
      <c r="G14" s="434" t="n">
        <v>11.411403</v>
      </c>
      <c r="H14" s="434" t="n">
        <v>41</v>
      </c>
      <c r="I14" s="434" t="n">
        <v>13.484567</v>
      </c>
      <c r="J14" s="434" t="n">
        <v>171.148571</v>
      </c>
      <c r="K14" s="435" t="n">
        <v>25.047745</v>
      </c>
    </row>
    <row r="15" customFormat="false" ht="12.75" hidden="false" customHeight="false" outlineLevel="0" collapsed="false">
      <c r="A15" s="231"/>
      <c r="B15" s="341" t="n">
        <v>2018</v>
      </c>
      <c r="C15" s="434" t="n">
        <v>55.780095</v>
      </c>
      <c r="D15" s="434" t="n">
        <v>70.512969</v>
      </c>
      <c r="E15" s="434" t="n">
        <v>7</v>
      </c>
      <c r="F15" s="434" t="n">
        <v>14</v>
      </c>
      <c r="G15" s="434" t="n">
        <v>8.137939</v>
      </c>
      <c r="H15" s="434" t="n">
        <v>37</v>
      </c>
      <c r="I15" s="434" t="n">
        <v>11.390206</v>
      </c>
      <c r="J15" s="434" t="n">
        <v>154.275063</v>
      </c>
      <c r="K15" s="435" t="n">
        <v>22.215176</v>
      </c>
    </row>
    <row r="16" customFormat="false" ht="12.75" hidden="false" customHeight="false" outlineLevel="0" collapsed="false">
      <c r="A16" s="349"/>
      <c r="B16" s="436" t="n">
        <v>2019</v>
      </c>
      <c r="C16" s="437" t="n">
        <v>65.706649</v>
      </c>
      <c r="D16" s="437" t="n">
        <v>89.225898</v>
      </c>
      <c r="E16" s="437" t="n">
        <v>6</v>
      </c>
      <c r="F16" s="437" t="n">
        <v>17</v>
      </c>
      <c r="G16" s="437" t="n">
        <v>7.89775</v>
      </c>
      <c r="H16" s="437" t="n">
        <v>36</v>
      </c>
      <c r="I16" s="437" t="n">
        <v>13.666023</v>
      </c>
      <c r="J16" s="437" t="n">
        <v>161.942031</v>
      </c>
      <c r="K16" s="438" t="n">
        <v>21.247568</v>
      </c>
    </row>
    <row r="17" customFormat="false" ht="12.75" hidden="false" customHeight="false" outlineLevel="0" collapsed="false">
      <c r="A17" s="231" t="s">
        <v>275</v>
      </c>
      <c r="B17" s="338" t="n">
        <v>2011</v>
      </c>
      <c r="C17" s="434" t="n">
        <v>95.364278</v>
      </c>
      <c r="D17" s="434" t="n">
        <v>32.742214</v>
      </c>
      <c r="E17" s="434" t="n">
        <v>48.960163</v>
      </c>
      <c r="F17" s="434" t="n">
        <v>103.220477</v>
      </c>
      <c r="G17" s="434" t="n">
        <v>3.096692</v>
      </c>
      <c r="H17" s="434" t="n">
        <v>129.101743</v>
      </c>
      <c r="I17" s="434" t="n">
        <v>16.113189</v>
      </c>
      <c r="J17" s="434" t="n">
        <v>365.9735</v>
      </c>
      <c r="K17" s="435" t="n">
        <v>68.981711</v>
      </c>
    </row>
    <row r="18" customFormat="false" ht="12.75" hidden="false" customHeight="false" outlineLevel="0" collapsed="false">
      <c r="A18" s="231"/>
      <c r="B18" s="338" t="n">
        <v>2012</v>
      </c>
      <c r="C18" s="434" t="n">
        <v>101.492074</v>
      </c>
      <c r="D18" s="434" t="n">
        <v>32.011379</v>
      </c>
      <c r="E18" s="434" t="n">
        <v>52.091846</v>
      </c>
      <c r="F18" s="434" t="n">
        <v>99.237201</v>
      </c>
      <c r="G18" s="434" t="n">
        <v>2.662012</v>
      </c>
      <c r="H18" s="434" t="n">
        <v>157.101574</v>
      </c>
      <c r="I18" s="434" t="n">
        <v>17.200544</v>
      </c>
      <c r="J18" s="434" t="n">
        <v>409.391566</v>
      </c>
      <c r="K18" s="435" t="n">
        <v>84.551922</v>
      </c>
    </row>
    <row r="19" customFormat="false" ht="12.75" hidden="false" customHeight="false" outlineLevel="0" collapsed="false">
      <c r="A19" s="231"/>
      <c r="B19" s="338" t="n">
        <v>2013</v>
      </c>
      <c r="C19" s="434" t="n">
        <v>107.023646</v>
      </c>
      <c r="D19" s="434" t="n">
        <v>37.304262</v>
      </c>
      <c r="E19" s="434" t="n">
        <v>50.647652</v>
      </c>
      <c r="F19" s="434" t="n">
        <v>103.12852</v>
      </c>
      <c r="G19" s="434" t="n">
        <v>2.720343</v>
      </c>
      <c r="H19" s="434" t="n">
        <v>165.755134</v>
      </c>
      <c r="I19" s="434" t="n">
        <v>21.925974</v>
      </c>
      <c r="J19" s="434" t="n">
        <v>414.492285</v>
      </c>
      <c r="K19" s="435" t="n">
        <v>92.853448</v>
      </c>
    </row>
    <row r="20" customFormat="false" ht="12.75" hidden="false" customHeight="false" outlineLevel="0" collapsed="false">
      <c r="A20" s="231"/>
      <c r="B20" s="338" t="n">
        <v>2014</v>
      </c>
      <c r="C20" s="434" t="n">
        <v>110.317361</v>
      </c>
      <c r="D20" s="434" t="n">
        <v>34.952877</v>
      </c>
      <c r="E20" s="434" t="n">
        <v>53.140133</v>
      </c>
      <c r="F20" s="434" t="n">
        <v>97.214782</v>
      </c>
      <c r="G20" s="434" t="n">
        <v>2.382625</v>
      </c>
      <c r="H20" s="434" t="n">
        <v>163.479947</v>
      </c>
      <c r="I20" s="434" t="n">
        <v>17.590794</v>
      </c>
      <c r="J20" s="434" t="n">
        <v>405.368084</v>
      </c>
      <c r="K20" s="435" t="n">
        <v>89.14918</v>
      </c>
    </row>
    <row r="21" customFormat="false" ht="12.75" hidden="false" customHeight="false" outlineLevel="0" collapsed="false">
      <c r="A21" s="231"/>
      <c r="B21" s="338" t="n">
        <v>2015</v>
      </c>
      <c r="C21" s="434" t="n">
        <v>110.644857</v>
      </c>
      <c r="D21" s="434" t="n">
        <v>35.84232</v>
      </c>
      <c r="E21" s="434" t="n">
        <v>53.651099</v>
      </c>
      <c r="F21" s="434" t="n">
        <v>87.583999</v>
      </c>
      <c r="G21" s="434" t="n">
        <v>2.580442</v>
      </c>
      <c r="H21" s="434" t="n">
        <v>168.315201</v>
      </c>
      <c r="I21" s="434" t="n">
        <v>15.014407</v>
      </c>
      <c r="J21" s="434" t="n">
        <v>390.437962</v>
      </c>
      <c r="K21" s="435" t="n">
        <v>97.822709</v>
      </c>
    </row>
    <row r="22" customFormat="false" ht="12.75" hidden="false" customHeight="false" outlineLevel="0" collapsed="false">
      <c r="A22" s="231"/>
      <c r="B22" s="341" t="n">
        <v>2016</v>
      </c>
      <c r="C22" s="434" t="n">
        <v>111.924996</v>
      </c>
      <c r="D22" s="434" t="n">
        <v>39.696264</v>
      </c>
      <c r="E22" s="434" t="n">
        <v>57.104599</v>
      </c>
      <c r="F22" s="434" t="n">
        <v>109.391979</v>
      </c>
      <c r="G22" s="434" t="n">
        <v>2.489283</v>
      </c>
      <c r="H22" s="434" t="n">
        <v>166.410714</v>
      </c>
      <c r="I22" s="434" t="n">
        <v>15.41406</v>
      </c>
      <c r="J22" s="434" t="n">
        <v>398.388101</v>
      </c>
      <c r="K22" s="435" t="n">
        <v>99.418474</v>
      </c>
    </row>
    <row r="23" customFormat="false" ht="12.75" hidden="false" customHeight="false" outlineLevel="0" collapsed="false">
      <c r="A23" s="231"/>
      <c r="B23" s="341" t="n">
        <v>2017</v>
      </c>
      <c r="C23" s="434" t="n">
        <v>119.517685</v>
      </c>
      <c r="D23" s="434" t="n">
        <v>39.10144</v>
      </c>
      <c r="E23" s="434" t="n">
        <v>54.897223</v>
      </c>
      <c r="F23" s="434" t="n">
        <v>101.461672</v>
      </c>
      <c r="G23" s="434" t="n">
        <v>2.150011</v>
      </c>
      <c r="H23" s="434" t="n">
        <v>171.374797</v>
      </c>
      <c r="I23" s="434" t="n">
        <v>16.622714</v>
      </c>
      <c r="J23" s="434" t="n">
        <v>380.089885</v>
      </c>
      <c r="K23" s="435" t="n">
        <v>94.071972</v>
      </c>
    </row>
    <row r="24" customFormat="false" ht="12.75" hidden="false" customHeight="false" outlineLevel="0" collapsed="false">
      <c r="A24" s="231"/>
      <c r="B24" s="341" t="n">
        <v>2018</v>
      </c>
      <c r="C24" s="434" t="n">
        <v>116.336847</v>
      </c>
      <c r="D24" s="434" t="n">
        <v>36.101962</v>
      </c>
      <c r="E24" s="434" t="n">
        <v>52.362046</v>
      </c>
      <c r="F24" s="434" t="n">
        <v>103.071194</v>
      </c>
      <c r="G24" s="434" t="n">
        <v>2.434138</v>
      </c>
      <c r="H24" s="434" t="n">
        <v>153.753169</v>
      </c>
      <c r="I24" s="434" t="n">
        <v>15.368358</v>
      </c>
      <c r="J24" s="434" t="n">
        <v>378.458709</v>
      </c>
      <c r="K24" s="435" t="n">
        <v>87.785879</v>
      </c>
    </row>
    <row r="25" customFormat="false" ht="12.75" hidden="false" customHeight="false" outlineLevel="0" collapsed="false">
      <c r="A25" s="349"/>
      <c r="B25" s="436" t="n">
        <v>2019</v>
      </c>
      <c r="C25" s="437" t="n">
        <v>113.038896</v>
      </c>
      <c r="D25" s="437" t="n">
        <v>35.716543</v>
      </c>
      <c r="E25" s="437" t="n">
        <v>49.416497</v>
      </c>
      <c r="F25" s="437" t="n">
        <v>107.605288</v>
      </c>
      <c r="G25" s="437" t="n">
        <v>2.667394</v>
      </c>
      <c r="H25" s="437" t="n">
        <v>159.741298</v>
      </c>
      <c r="I25" s="437" t="n">
        <v>12.980529</v>
      </c>
      <c r="J25" s="437" t="n">
        <v>372.810974</v>
      </c>
      <c r="K25" s="438" t="n">
        <v>83.728005</v>
      </c>
    </row>
    <row r="26" customFormat="false" ht="12.75" hidden="false" customHeight="false" outlineLevel="0" collapsed="false">
      <c r="A26" s="231" t="s">
        <v>276</v>
      </c>
      <c r="B26" s="338" t="n">
        <v>2011</v>
      </c>
      <c r="C26" s="434" t="n">
        <v>-4.571659</v>
      </c>
      <c r="D26" s="434" t="n">
        <v>94.543217</v>
      </c>
      <c r="E26" s="434" t="n">
        <v>-41.69662</v>
      </c>
      <c r="F26" s="434" t="n">
        <v>-88.376736</v>
      </c>
      <c r="G26" s="434" t="n">
        <v>8.477599</v>
      </c>
      <c r="H26" s="434" t="n">
        <v>-92.536041</v>
      </c>
      <c r="I26" s="434" t="n">
        <v>-0.25686</v>
      </c>
      <c r="J26" s="434" t="n">
        <v>-227.713769</v>
      </c>
      <c r="K26" s="435" t="n">
        <v>-42.704207</v>
      </c>
    </row>
    <row r="27" customFormat="false" ht="12.75" hidden="false" customHeight="false" outlineLevel="0" collapsed="false">
      <c r="A27" s="231"/>
      <c r="B27" s="338" t="n">
        <v>2012</v>
      </c>
      <c r="C27" s="434" t="n">
        <v>-30.235017</v>
      </c>
      <c r="D27" s="434" t="n">
        <v>80.242612</v>
      </c>
      <c r="E27" s="434" t="n">
        <v>-44.4155</v>
      </c>
      <c r="F27" s="434" t="n">
        <v>-84.66349</v>
      </c>
      <c r="G27" s="434" t="n">
        <v>6.473146</v>
      </c>
      <c r="H27" s="434" t="n">
        <v>-114.713617</v>
      </c>
      <c r="I27" s="434" t="n">
        <v>-1.00987</v>
      </c>
      <c r="J27" s="434" t="n">
        <v>-249.725031</v>
      </c>
      <c r="K27" s="435" t="n">
        <v>-60.890264</v>
      </c>
    </row>
    <row r="28" customFormat="false" ht="12.75" hidden="false" customHeight="false" outlineLevel="0" collapsed="false">
      <c r="A28" s="231"/>
      <c r="B28" s="338" t="n">
        <v>2013</v>
      </c>
      <c r="C28" s="434" t="n">
        <v>-24.270398</v>
      </c>
      <c r="D28" s="434" t="n">
        <v>78.607723</v>
      </c>
      <c r="E28" s="434" t="n">
        <v>-42.040541</v>
      </c>
      <c r="F28" s="434" t="n">
        <v>-87.15387</v>
      </c>
      <c r="G28" s="434" t="n">
        <v>11.969398</v>
      </c>
      <c r="H28" s="434" t="n">
        <v>-121.737421</v>
      </c>
      <c r="I28" s="434" t="n">
        <v>-6.035327</v>
      </c>
      <c r="J28" s="434" t="n">
        <v>-246.118282</v>
      </c>
      <c r="K28" s="435" t="n">
        <v>-68.667705</v>
      </c>
    </row>
    <row r="29" customFormat="false" ht="12.75" hidden="false" customHeight="false" outlineLevel="0" collapsed="false">
      <c r="A29" s="231"/>
      <c r="B29" s="338" t="n">
        <v>2014</v>
      </c>
      <c r="C29" s="434" t="n">
        <v>-48.955457</v>
      </c>
      <c r="D29" s="434" t="n">
        <v>65.413017</v>
      </c>
      <c r="E29" s="434" t="n">
        <v>-43.096408</v>
      </c>
      <c r="F29" s="434" t="n">
        <v>-80.863064</v>
      </c>
      <c r="G29" s="434" t="n">
        <v>10.619635</v>
      </c>
      <c r="H29" s="434" t="n">
        <v>-117.263781</v>
      </c>
      <c r="I29" s="434" t="n">
        <v>-3.017838</v>
      </c>
      <c r="J29" s="434" t="n">
        <v>-229.328015</v>
      </c>
      <c r="K29" s="435" t="n">
        <v>-64.710326</v>
      </c>
    </row>
    <row r="30" customFormat="false" ht="12.75" hidden="false" customHeight="false" outlineLevel="0" collapsed="false">
      <c r="A30" s="231"/>
      <c r="B30" s="338" t="n">
        <v>2015</v>
      </c>
      <c r="C30" s="434" t="n">
        <v>-18.788829</v>
      </c>
      <c r="D30" s="434" t="n">
        <v>66.307472</v>
      </c>
      <c r="E30" s="434" t="n">
        <v>-43.307748</v>
      </c>
      <c r="F30" s="434" t="n">
        <v>-73.562225</v>
      </c>
      <c r="G30" s="434" t="n">
        <v>11.048415</v>
      </c>
      <c r="H30" s="434" t="n">
        <v>-122.058795</v>
      </c>
      <c r="I30" s="434" t="n">
        <v>2.013841</v>
      </c>
      <c r="J30" s="434" t="n">
        <v>-223.557103</v>
      </c>
      <c r="K30" s="435" t="n">
        <v>-74.896702</v>
      </c>
    </row>
    <row r="31" customFormat="false" ht="12.75" hidden="false" customHeight="false" outlineLevel="0" collapsed="false">
      <c r="A31" s="231"/>
      <c r="B31" s="341" t="n">
        <v>2016</v>
      </c>
      <c r="C31" s="434" t="n">
        <v>-22.925328</v>
      </c>
      <c r="D31" s="434" t="n">
        <v>26.264616</v>
      </c>
      <c r="E31" s="434" t="n">
        <v>-44.532935</v>
      </c>
      <c r="F31" s="434" t="n">
        <v>-91.923886</v>
      </c>
      <c r="G31" s="434" t="n">
        <v>9.959096</v>
      </c>
      <c r="H31" s="434" t="n">
        <v>-123.605192</v>
      </c>
      <c r="I31" s="434" t="n">
        <v>-1.668602</v>
      </c>
      <c r="J31" s="434" t="n">
        <v>-217.030412</v>
      </c>
      <c r="K31" s="435" t="n">
        <v>-74.318852</v>
      </c>
    </row>
    <row r="32" customFormat="false" ht="12.75" hidden="false" customHeight="false" outlineLevel="0" collapsed="false">
      <c r="A32" s="231"/>
      <c r="B32" s="341" t="n">
        <v>2017</v>
      </c>
      <c r="C32" s="434" t="n">
        <v>-47.442991</v>
      </c>
      <c r="D32" s="434" t="n">
        <v>68.126541</v>
      </c>
      <c r="E32" s="434" t="n">
        <v>-42.326921</v>
      </c>
      <c r="F32" s="434" t="n">
        <v>-84.264116</v>
      </c>
      <c r="G32" s="434" t="n">
        <v>9.261392</v>
      </c>
      <c r="H32" s="434" t="n">
        <v>-130.267971</v>
      </c>
      <c r="I32" s="434" t="n">
        <v>-3.138147</v>
      </c>
      <c r="J32" s="434" t="n">
        <v>-208.941314</v>
      </c>
      <c r="K32" s="435" t="n">
        <v>-69.024227</v>
      </c>
    </row>
    <row r="33" customFormat="false" ht="12.75" hidden="false" customHeight="false" outlineLevel="0" collapsed="false">
      <c r="A33" s="231"/>
      <c r="B33" s="341" t="n">
        <v>2018</v>
      </c>
      <c r="C33" s="434" t="n">
        <v>-60.556752</v>
      </c>
      <c r="D33" s="434" t="n">
        <v>34.411007</v>
      </c>
      <c r="E33" s="434" t="n">
        <v>-45.685637</v>
      </c>
      <c r="F33" s="434" t="n">
        <v>-89.097317</v>
      </c>
      <c r="G33" s="434" t="n">
        <v>5.703801</v>
      </c>
      <c r="H33" s="434" t="n">
        <v>-116.74525</v>
      </c>
      <c r="I33" s="434" t="n">
        <v>-3.978152</v>
      </c>
      <c r="J33" s="434" t="n">
        <v>-224.183646</v>
      </c>
      <c r="K33" s="435" t="n">
        <v>-65.570703</v>
      </c>
    </row>
    <row r="34" customFormat="false" ht="12.75" hidden="false" customHeight="false" outlineLevel="0" collapsed="false">
      <c r="A34" s="439"/>
      <c r="B34" s="440" t="n">
        <v>2019</v>
      </c>
      <c r="C34" s="441" t="n">
        <v>-47.332247</v>
      </c>
      <c r="D34" s="441" t="n">
        <v>53.509355</v>
      </c>
      <c r="E34" s="441" t="n">
        <v>-43.37236</v>
      </c>
      <c r="F34" s="441" t="n">
        <v>-90.861092</v>
      </c>
      <c r="G34" s="441" t="n">
        <v>5.230356</v>
      </c>
      <c r="H34" s="441" t="n">
        <v>-123.880883</v>
      </c>
      <c r="I34" s="441" t="n">
        <v>0.685494</v>
      </c>
      <c r="J34" s="441" t="n">
        <v>-210.868943</v>
      </c>
      <c r="K34" s="442" t="n">
        <v>-62.480437</v>
      </c>
    </row>
    <row r="35" customFormat="false" ht="12.75" hidden="false" customHeight="false" outlineLevel="0" collapsed="false">
      <c r="A35" s="443" t="s">
        <v>290</v>
      </c>
      <c r="B35" s="47"/>
      <c r="C35" s="47"/>
      <c r="D35" s="47"/>
      <c r="E35" s="47"/>
      <c r="F35" s="47"/>
      <c r="G35" s="47"/>
      <c r="H35" s="47"/>
      <c r="I35" s="47"/>
      <c r="J35" s="47"/>
      <c r="K35" s="47"/>
    </row>
    <row r="36" customFormat="false" ht="14.25" hidden="false" customHeight="false" outlineLevel="0" collapsed="false">
      <c r="A36" s="3" t="s">
        <v>336</v>
      </c>
    </row>
    <row r="39" customFormat="false" ht="12.75" hidden="false" customHeight="false" outlineLevel="0" collapsed="false">
      <c r="A39" s="444"/>
    </row>
  </sheetData>
  <mergeCells count="2">
    <mergeCell ref="A1:J1"/>
    <mergeCell ref="A2:K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N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33" activeCellId="0" sqref="A33"/>
    </sheetView>
  </sheetViews>
  <sheetFormatPr defaultColWidth="11.41796875" defaultRowHeight="12.75" zeroHeight="false" outlineLevelRow="0" outlineLevelCol="0"/>
  <cols>
    <col collapsed="false" customWidth="true" hidden="false" outlineLevel="0" max="1" min="1" style="1" width="43.14"/>
    <col collapsed="false" customWidth="true" hidden="false" outlineLevel="0" max="11" min="2" style="1" width="9.28"/>
    <col collapsed="false" customWidth="true" hidden="false" outlineLevel="0" max="12" min="12" style="1" width="11.13"/>
    <col collapsed="false" customWidth="true" hidden="false" outlineLevel="0" max="13" min="13" style="1" width="9.56"/>
    <col collapsed="false" customWidth="false" hidden="false" outlineLevel="0" max="257" min="14" style="1" width="11.42"/>
  </cols>
  <sheetData>
    <row r="2" customFormat="false" ht="13.5" hidden="false" customHeight="false" outlineLevel="0" collapsed="false">
      <c r="A2" s="445"/>
      <c r="B2" s="446" t="n">
        <v>2008</v>
      </c>
      <c r="C2" s="446" t="n">
        <v>2009</v>
      </c>
      <c r="D2" s="446" t="n">
        <v>2010</v>
      </c>
      <c r="E2" s="446" t="n">
        <v>2011</v>
      </c>
      <c r="F2" s="446" t="n">
        <v>2012</v>
      </c>
      <c r="G2" s="446" t="n">
        <v>2013</v>
      </c>
      <c r="H2" s="446" t="n">
        <v>2014</v>
      </c>
      <c r="I2" s="446" t="n">
        <v>2015</v>
      </c>
      <c r="J2" s="446" t="n">
        <v>2016</v>
      </c>
      <c r="K2" s="446" t="s">
        <v>74</v>
      </c>
      <c r="L2" s="446" t="s">
        <v>75</v>
      </c>
      <c r="M2" s="446" t="s">
        <v>20</v>
      </c>
    </row>
    <row r="3" customFormat="false" ht="12.75" hidden="false" customHeight="false" outlineLevel="0" collapsed="false">
      <c r="A3" s="447" t="s">
        <v>337</v>
      </c>
      <c r="B3" s="448" t="n">
        <v>21.27511</v>
      </c>
      <c r="C3" s="448" t="n">
        <v>22.82778</v>
      </c>
      <c r="D3" s="448" t="n">
        <v>21.55026</v>
      </c>
      <c r="E3" s="448" t="n">
        <v>22.949193</v>
      </c>
      <c r="F3" s="448" t="n">
        <v>19.70125</v>
      </c>
      <c r="G3" s="448" t="n">
        <v>18.801428</v>
      </c>
      <c r="H3" s="448" t="n">
        <v>22.008931</v>
      </c>
      <c r="I3" s="448" t="n">
        <v>21.504854</v>
      </c>
      <c r="J3" s="448" t="n">
        <v>21.262168</v>
      </c>
      <c r="K3" s="448" t="n">
        <v>17.551868</v>
      </c>
      <c r="L3" s="448" t="n">
        <v>22.455789</v>
      </c>
      <c r="M3" s="448" t="n">
        <v>19.43935317</v>
      </c>
    </row>
    <row r="4" customFormat="false" ht="12.75" hidden="false" customHeight="false" outlineLevel="0" collapsed="false">
      <c r="A4" s="447" t="s">
        <v>338</v>
      </c>
      <c r="B4" s="449" t="n">
        <v>12.42334</v>
      </c>
      <c r="C4" s="449" t="n">
        <v>12.52948</v>
      </c>
      <c r="D4" s="449" t="n">
        <v>12.48582</v>
      </c>
      <c r="E4" s="449" t="n">
        <v>14.072456</v>
      </c>
      <c r="F4" s="449" t="n">
        <v>12.05532</v>
      </c>
      <c r="G4" s="449" t="n">
        <v>12.588751</v>
      </c>
      <c r="H4" s="449" t="n">
        <v>12.728823</v>
      </c>
      <c r="I4" s="449" t="n">
        <v>13.211007</v>
      </c>
      <c r="J4" s="449" t="n">
        <v>12.817523</v>
      </c>
      <c r="K4" s="449" t="n">
        <v>10.255341</v>
      </c>
      <c r="L4" s="449" t="n">
        <v>12.66147</v>
      </c>
      <c r="M4" s="449" t="n">
        <v>12.40884501</v>
      </c>
    </row>
    <row r="5" customFormat="false" ht="12.75" hidden="false" customHeight="false" outlineLevel="0" collapsed="false">
      <c r="A5" s="358" t="s">
        <v>339</v>
      </c>
      <c r="B5" s="450" t="n">
        <v>1.97128</v>
      </c>
      <c r="C5" s="450" t="n">
        <v>3.47814</v>
      </c>
      <c r="D5" s="450" t="n">
        <v>3.05701</v>
      </c>
      <c r="E5" s="450" t="n">
        <v>4.618876</v>
      </c>
      <c r="F5" s="450" t="n">
        <v>1.93019</v>
      </c>
      <c r="G5" s="450" t="n">
        <v>2.315672</v>
      </c>
      <c r="H5" s="450" t="n">
        <v>2.427704</v>
      </c>
      <c r="I5" s="450" t="n">
        <v>2.622713</v>
      </c>
      <c r="J5" s="450" t="n">
        <v>2.499113</v>
      </c>
      <c r="K5" s="450" t="n">
        <v>1.429025</v>
      </c>
      <c r="L5" s="450" t="n">
        <v>2.717204</v>
      </c>
      <c r="M5" s="450" t="n">
        <v>1.77402306</v>
      </c>
    </row>
    <row r="7" customFormat="false" ht="12.75" hidden="false" customHeight="false" outlineLevel="0" collapsed="false">
      <c r="A7" s="1" t="s">
        <v>340</v>
      </c>
      <c r="F7" s="451"/>
      <c r="G7" s="452"/>
      <c r="H7" s="452"/>
      <c r="I7" s="452"/>
      <c r="J7" s="452"/>
    </row>
    <row r="8" customFormat="false" ht="12.75" hidden="false" customHeight="false" outlineLevel="0" collapsed="false">
      <c r="C8" s="61"/>
      <c r="F8" s="451"/>
      <c r="G8" s="451"/>
      <c r="H8" s="451"/>
      <c r="I8" s="451"/>
      <c r="J8" s="451"/>
    </row>
    <row r="9" customFormat="false" ht="12.75" hidden="false" customHeight="false" outlineLevel="0" collapsed="false">
      <c r="B9" s="453"/>
      <c r="C9" s="453"/>
      <c r="D9" s="453"/>
      <c r="E9" s="453"/>
      <c r="F9" s="454"/>
      <c r="G9" s="454"/>
      <c r="H9" s="454"/>
      <c r="I9" s="454"/>
      <c r="J9" s="454"/>
      <c r="K9" s="453"/>
      <c r="L9" s="453"/>
      <c r="M9" s="453"/>
      <c r="N9" s="453"/>
    </row>
    <row r="10" customFormat="false" ht="12.75" hidden="false" customHeight="false" outlineLevel="0" collapsed="false">
      <c r="B10" s="453"/>
      <c r="C10" s="453"/>
      <c r="D10" s="453"/>
      <c r="E10" s="453"/>
      <c r="F10" s="454"/>
      <c r="G10" s="454"/>
      <c r="H10" s="454"/>
      <c r="I10" s="453"/>
      <c r="J10" s="453"/>
      <c r="K10" s="453"/>
      <c r="L10" s="453"/>
      <c r="M10" s="453"/>
      <c r="N10" s="453"/>
    </row>
    <row r="11" customFormat="false" ht="12.75" hidden="false" customHeight="false" outlineLevel="0" collapsed="false">
      <c r="B11" s="453"/>
      <c r="C11" s="453"/>
      <c r="D11" s="453"/>
      <c r="E11" s="453"/>
      <c r="F11" s="454"/>
      <c r="G11" s="454"/>
      <c r="H11" s="454"/>
      <c r="I11" s="454"/>
      <c r="J11" s="454"/>
      <c r="K11" s="453"/>
      <c r="L11" s="453"/>
      <c r="M11" s="453"/>
      <c r="N11" s="453"/>
    </row>
    <row r="12" customFormat="false" ht="12.75" hidden="false" customHeight="false" outlineLevel="0" collapsed="false">
      <c r="B12" s="453"/>
      <c r="C12" s="453"/>
      <c r="D12" s="453"/>
      <c r="E12" s="453"/>
      <c r="F12" s="454"/>
      <c r="G12" s="454"/>
      <c r="H12" s="454"/>
      <c r="I12" s="454"/>
      <c r="J12" s="454"/>
      <c r="K12" s="453"/>
      <c r="L12" s="453"/>
      <c r="M12" s="453"/>
      <c r="N12" s="453"/>
    </row>
    <row r="13" customFormat="false" ht="12.75" hidden="false" customHeight="false" outlineLevel="0" collapsed="false">
      <c r="B13" s="453"/>
      <c r="C13" s="453"/>
      <c r="D13" s="453"/>
      <c r="E13" s="453"/>
      <c r="F13" s="454"/>
      <c r="G13" s="454"/>
      <c r="H13" s="454"/>
      <c r="I13" s="454"/>
      <c r="J13" s="454"/>
      <c r="K13" s="453"/>
      <c r="L13" s="453"/>
      <c r="M13" s="453"/>
      <c r="N13" s="453"/>
    </row>
    <row r="14" customFormat="false" ht="12.75" hidden="false" customHeight="false" outlineLevel="0" collapsed="false">
      <c r="B14" s="453"/>
      <c r="C14" s="453"/>
      <c r="D14" s="453"/>
      <c r="E14" s="453"/>
      <c r="F14" s="454"/>
      <c r="G14" s="453"/>
      <c r="H14" s="453"/>
      <c r="I14" s="453"/>
      <c r="J14" s="453"/>
      <c r="K14" s="453"/>
      <c r="L14" s="453"/>
      <c r="M14" s="453"/>
      <c r="N14" s="453"/>
    </row>
    <row r="15" customFormat="false" ht="12.75" hidden="false" customHeight="false" outlineLevel="0" collapsed="false">
      <c r="B15" s="453"/>
      <c r="C15" s="453"/>
      <c r="D15" s="453"/>
      <c r="E15" s="453"/>
      <c r="F15" s="454"/>
      <c r="G15" s="453"/>
      <c r="H15" s="453"/>
      <c r="I15" s="453"/>
      <c r="J15" s="453"/>
      <c r="K15" s="453"/>
      <c r="L15" s="453"/>
      <c r="M15" s="453"/>
      <c r="N15" s="453"/>
    </row>
    <row r="16" customFormat="false" ht="12.75" hidden="false" customHeight="false" outlineLevel="0" collapsed="false">
      <c r="B16" s="453"/>
      <c r="C16" s="453"/>
      <c r="D16" s="453"/>
      <c r="E16" s="453"/>
      <c r="F16" s="454"/>
      <c r="G16" s="453"/>
      <c r="H16" s="453"/>
      <c r="I16" s="453"/>
      <c r="J16" s="453"/>
      <c r="K16" s="453"/>
      <c r="L16" s="453"/>
      <c r="M16" s="453"/>
      <c r="N16" s="453"/>
    </row>
    <row r="17" customFormat="false" ht="12.75" hidden="false" customHeight="false" outlineLevel="0" collapsed="false">
      <c r="B17" s="453"/>
      <c r="C17" s="453"/>
      <c r="D17" s="453"/>
      <c r="E17" s="453"/>
      <c r="F17" s="454"/>
      <c r="G17" s="453"/>
      <c r="H17" s="453"/>
      <c r="I17" s="453"/>
      <c r="J17" s="453"/>
      <c r="K17" s="453"/>
      <c r="L17" s="453"/>
      <c r="M17" s="453"/>
      <c r="N17" s="453"/>
    </row>
    <row r="18" customFormat="false" ht="12.75" hidden="false" customHeight="false" outlineLevel="0" collapsed="false">
      <c r="B18" s="453"/>
      <c r="C18" s="453"/>
      <c r="D18" s="453"/>
      <c r="E18" s="453"/>
      <c r="F18" s="453"/>
      <c r="G18" s="453"/>
      <c r="H18" s="453"/>
      <c r="I18" s="453"/>
      <c r="J18" s="453"/>
      <c r="K18" s="453"/>
      <c r="L18" s="453"/>
      <c r="M18" s="453"/>
      <c r="N18" s="453"/>
    </row>
    <row r="19" customFormat="false" ht="12.75" hidden="false" customHeight="false" outlineLevel="0" collapsed="false">
      <c r="B19" s="453"/>
      <c r="C19" s="453"/>
      <c r="D19" s="453"/>
      <c r="E19" s="453"/>
      <c r="F19" s="453"/>
      <c r="G19" s="455"/>
      <c r="H19" s="455"/>
      <c r="I19" s="455"/>
      <c r="J19" s="455"/>
      <c r="K19" s="453"/>
      <c r="L19" s="453"/>
      <c r="M19" s="453"/>
      <c r="N19" s="453"/>
    </row>
    <row r="20" customFormat="false" ht="12.75" hidden="false" customHeight="false" outlineLevel="0" collapsed="false">
      <c r="B20" s="453"/>
      <c r="C20" s="453"/>
      <c r="D20" s="453"/>
      <c r="E20" s="453"/>
      <c r="F20" s="453"/>
      <c r="G20" s="455"/>
      <c r="H20" s="455"/>
      <c r="I20" s="455"/>
      <c r="J20" s="455"/>
      <c r="K20" s="453"/>
      <c r="L20" s="453"/>
      <c r="M20" s="453"/>
      <c r="N20" s="453"/>
    </row>
    <row r="21" customFormat="false" ht="12.75" hidden="false" customHeight="false" outlineLevel="0" collapsed="false">
      <c r="B21" s="453"/>
      <c r="C21" s="453"/>
      <c r="D21" s="453"/>
      <c r="E21" s="453"/>
      <c r="F21" s="453"/>
      <c r="G21" s="455"/>
      <c r="H21" s="455"/>
      <c r="I21" s="455"/>
      <c r="J21" s="455"/>
      <c r="K21" s="453"/>
      <c r="L21" s="453"/>
      <c r="M21" s="453"/>
      <c r="N21" s="453"/>
    </row>
    <row r="22" customFormat="false" ht="12.75" hidden="false" customHeight="false" outlineLevel="0" collapsed="false">
      <c r="B22" s="453"/>
      <c r="C22" s="453"/>
      <c r="D22" s="453"/>
      <c r="E22" s="453"/>
      <c r="F22" s="453"/>
      <c r="G22" s="455"/>
      <c r="H22" s="455"/>
      <c r="I22" s="455"/>
      <c r="J22" s="455"/>
      <c r="K22" s="453"/>
      <c r="L22" s="453"/>
      <c r="M22" s="453"/>
      <c r="N22" s="453"/>
    </row>
    <row r="23" customFormat="false" ht="12.75" hidden="false" customHeight="false" outlineLevel="0" collapsed="false">
      <c r="B23" s="453"/>
      <c r="C23" s="453"/>
      <c r="D23" s="453"/>
      <c r="E23" s="453"/>
      <c r="F23" s="453"/>
      <c r="G23" s="453"/>
      <c r="H23" s="453"/>
      <c r="I23" s="453"/>
      <c r="J23" s="453"/>
      <c r="K23" s="453"/>
      <c r="L23" s="453"/>
      <c r="M23" s="453"/>
      <c r="N23" s="453"/>
    </row>
    <row r="24" customFormat="false" ht="12.75" hidden="false" customHeight="false" outlineLevel="0" collapsed="false">
      <c r="B24" s="453"/>
      <c r="C24" s="453"/>
      <c r="D24" s="453"/>
      <c r="E24" s="453"/>
      <c r="F24" s="453"/>
      <c r="G24" s="453"/>
      <c r="H24" s="453"/>
      <c r="I24" s="453"/>
      <c r="J24" s="453"/>
      <c r="K24" s="453"/>
      <c r="L24" s="453"/>
      <c r="M24" s="453"/>
      <c r="N24" s="453"/>
    </row>
    <row r="25" customFormat="false" ht="12.75" hidden="false" customHeight="false" outlineLevel="0" collapsed="false">
      <c r="B25" s="453"/>
      <c r="C25" s="453"/>
      <c r="D25" s="453"/>
      <c r="E25" s="453"/>
      <c r="F25" s="453"/>
      <c r="G25" s="453"/>
      <c r="H25" s="453"/>
      <c r="I25" s="453"/>
      <c r="J25" s="453"/>
      <c r="K25" s="453"/>
      <c r="L25" s="453"/>
      <c r="M25" s="453"/>
      <c r="N25" s="453"/>
    </row>
    <row r="26" customFormat="false" ht="12.75" hidden="false" customHeight="false" outlineLevel="0" collapsed="false">
      <c r="B26" s="453"/>
      <c r="C26" s="453"/>
      <c r="D26" s="453"/>
      <c r="E26" s="453"/>
      <c r="F26" s="453"/>
      <c r="G26" s="453"/>
      <c r="H26" s="453"/>
      <c r="I26" s="453"/>
      <c r="J26" s="453"/>
      <c r="K26" s="453"/>
      <c r="L26" s="453"/>
      <c r="M26" s="453"/>
      <c r="N26" s="453"/>
    </row>
    <row r="27" customFormat="false" ht="12.75" hidden="false" customHeight="false" outlineLevel="0" collapsed="false">
      <c r="B27" s="453"/>
      <c r="C27" s="453"/>
      <c r="D27" s="453"/>
      <c r="E27" s="453"/>
      <c r="F27" s="453"/>
      <c r="G27" s="453"/>
      <c r="H27" s="453"/>
      <c r="I27" s="453"/>
      <c r="J27" s="453"/>
      <c r="K27" s="453"/>
      <c r="L27" s="453"/>
      <c r="M27" s="453"/>
      <c r="N27" s="453"/>
    </row>
    <row r="28" customFormat="false" ht="12.75" hidden="false" customHeight="false" outlineLevel="0" collapsed="false">
      <c r="B28" s="453"/>
      <c r="C28" s="453"/>
      <c r="D28" s="453"/>
      <c r="E28" s="453"/>
      <c r="F28" s="453"/>
      <c r="G28" s="453"/>
      <c r="H28" s="453"/>
      <c r="I28" s="453"/>
      <c r="J28" s="453"/>
      <c r="K28" s="358"/>
      <c r="L28" s="358"/>
      <c r="M28" s="358"/>
      <c r="N28" s="358"/>
    </row>
    <row r="29" customFormat="false" ht="12.75" hidden="false" customHeight="false" outlineLevel="0" collapsed="false">
      <c r="B29" s="453"/>
      <c r="C29" s="453"/>
      <c r="D29" s="453"/>
      <c r="E29" s="453"/>
      <c r="F29" s="453"/>
      <c r="G29" s="453"/>
      <c r="H29" s="453"/>
      <c r="I29" s="453"/>
      <c r="J29" s="453"/>
      <c r="K29" s="358"/>
      <c r="L29" s="358"/>
      <c r="M29" s="358"/>
      <c r="N29" s="358"/>
    </row>
    <row r="30" customFormat="false" ht="12.75" hidden="false" customHeight="false" outlineLevel="0" collapsed="false">
      <c r="B30" s="453"/>
      <c r="C30" s="453"/>
      <c r="D30" s="453"/>
      <c r="E30" s="453"/>
      <c r="F30" s="453"/>
      <c r="G30" s="453"/>
      <c r="H30" s="453"/>
      <c r="I30" s="453"/>
      <c r="J30" s="453"/>
      <c r="K30" s="358"/>
      <c r="L30" s="358"/>
      <c r="M30" s="358"/>
      <c r="N30" s="358"/>
    </row>
    <row r="31" customFormat="false" ht="12.75" hidden="false" customHeight="false" outlineLevel="0" collapsed="false">
      <c r="B31" s="453"/>
      <c r="C31" s="453"/>
      <c r="D31" s="453"/>
      <c r="E31" s="453"/>
      <c r="F31" s="453"/>
      <c r="G31" s="453"/>
      <c r="H31" s="453"/>
      <c r="I31" s="453"/>
      <c r="J31" s="453"/>
      <c r="K31" s="453"/>
      <c r="L31" s="453"/>
      <c r="M31" s="453"/>
      <c r="N31" s="453"/>
    </row>
    <row r="32" customFormat="false" ht="12.75" hidden="false" customHeight="false" outlineLevel="0" collapsed="false">
      <c r="B32" s="453"/>
      <c r="C32" s="453"/>
      <c r="D32" s="453"/>
      <c r="E32" s="453"/>
      <c r="F32" s="453"/>
      <c r="G32" s="453"/>
      <c r="H32" s="453"/>
      <c r="I32" s="453"/>
      <c r="J32" s="453"/>
      <c r="K32" s="453"/>
      <c r="L32" s="453"/>
      <c r="M32" s="453"/>
      <c r="N32" s="453"/>
    </row>
    <row r="33" customFormat="false" ht="12.75" hidden="false" customHeight="false" outlineLevel="0" collapsed="false">
      <c r="B33" s="453"/>
      <c r="C33" s="453"/>
      <c r="D33" s="453"/>
      <c r="E33" s="453"/>
      <c r="F33" s="453"/>
      <c r="G33" s="453"/>
      <c r="H33" s="453"/>
      <c r="I33" s="453"/>
      <c r="J33" s="453"/>
      <c r="K33" s="453"/>
      <c r="L33" s="453"/>
      <c r="M33" s="453"/>
      <c r="N33" s="453"/>
    </row>
    <row r="34" customFormat="false" ht="12.75" hidden="false" customHeight="false" outlineLevel="0" collapsed="false">
      <c r="B34" s="453"/>
      <c r="C34" s="453"/>
      <c r="D34" s="453"/>
      <c r="E34" s="453"/>
      <c r="F34" s="453"/>
      <c r="G34" s="453"/>
      <c r="H34" s="453"/>
      <c r="I34" s="453"/>
      <c r="J34" s="453"/>
      <c r="K34" s="453"/>
      <c r="L34" s="453"/>
      <c r="M34" s="453"/>
      <c r="N34" s="453"/>
    </row>
    <row r="35" customFormat="false" ht="12.75" hidden="false" customHeight="false" outlineLevel="0" collapsed="false">
      <c r="B35" s="453"/>
      <c r="C35" s="453"/>
      <c r="D35" s="453"/>
      <c r="E35" s="453"/>
      <c r="F35" s="453"/>
      <c r="G35" s="453"/>
      <c r="H35" s="453"/>
      <c r="I35" s="453"/>
      <c r="J35" s="453"/>
      <c r="K35" s="453"/>
      <c r="L35" s="453"/>
      <c r="M35" s="453"/>
      <c r="N35" s="453"/>
    </row>
    <row r="36" customFormat="false" ht="12.75" hidden="false" customHeight="false" outlineLevel="0" collapsed="false">
      <c r="B36" s="453"/>
      <c r="C36" s="453"/>
      <c r="D36" s="453"/>
      <c r="E36" s="453"/>
      <c r="F36" s="453"/>
      <c r="G36" s="453"/>
      <c r="H36" s="453"/>
      <c r="I36" s="453"/>
      <c r="J36" s="453"/>
      <c r="K36" s="453"/>
      <c r="L36" s="453"/>
      <c r="M36" s="453"/>
      <c r="N36" s="453"/>
    </row>
    <row r="37" customFormat="false" ht="12.75" hidden="false" customHeight="false" outlineLevel="0" collapsed="false">
      <c r="B37" s="453"/>
      <c r="C37" s="453"/>
      <c r="D37" s="453"/>
      <c r="E37" s="453"/>
      <c r="F37" s="453"/>
      <c r="G37" s="453"/>
      <c r="H37" s="453"/>
      <c r="I37" s="453"/>
      <c r="J37" s="453"/>
      <c r="K37" s="453"/>
      <c r="L37" s="453"/>
      <c r="M37" s="453"/>
      <c r="N37" s="453"/>
    </row>
    <row r="38" customFormat="false" ht="12.75" hidden="false" customHeight="false" outlineLevel="0" collapsed="false">
      <c r="B38" s="453"/>
      <c r="C38" s="453"/>
      <c r="D38" s="453"/>
      <c r="E38" s="453"/>
      <c r="F38" s="453"/>
      <c r="G38" s="453"/>
      <c r="H38" s="453"/>
      <c r="I38" s="453"/>
      <c r="J38" s="453"/>
      <c r="K38" s="453"/>
      <c r="L38" s="453"/>
      <c r="M38" s="453"/>
      <c r="N38" s="453"/>
    </row>
    <row r="39" customFormat="false" ht="12.75" hidden="false" customHeight="false" outlineLevel="0" collapsed="false">
      <c r="B39" s="453"/>
      <c r="C39" s="453"/>
      <c r="D39" s="453"/>
      <c r="E39" s="453"/>
      <c r="F39" s="453"/>
      <c r="G39" s="453"/>
      <c r="H39" s="453"/>
      <c r="I39" s="453"/>
      <c r="J39" s="453"/>
      <c r="K39" s="453"/>
      <c r="L39" s="453"/>
      <c r="M39" s="453"/>
      <c r="N39" s="453"/>
    </row>
    <row r="40" customFormat="false" ht="12.75" hidden="false" customHeight="false" outlineLevel="0" collapsed="false">
      <c r="B40" s="453"/>
      <c r="C40" s="453"/>
      <c r="D40" s="453"/>
      <c r="E40" s="453"/>
      <c r="F40" s="453"/>
      <c r="G40" s="453"/>
      <c r="H40" s="453"/>
      <c r="I40" s="453"/>
      <c r="J40" s="453"/>
      <c r="K40" s="453"/>
      <c r="L40" s="453"/>
      <c r="M40" s="453"/>
      <c r="N40" s="453"/>
    </row>
    <row r="41" customFormat="false" ht="12.75" hidden="false" customHeight="false" outlineLevel="0" collapsed="false">
      <c r="B41" s="453"/>
      <c r="C41" s="453"/>
      <c r="D41" s="453"/>
      <c r="E41" s="453"/>
      <c r="F41" s="453"/>
      <c r="G41" s="453"/>
      <c r="H41" s="453"/>
      <c r="I41" s="453"/>
      <c r="J41" s="453"/>
      <c r="K41" s="453"/>
      <c r="L41" s="453"/>
      <c r="M41" s="453"/>
      <c r="N41" s="453"/>
    </row>
    <row r="42" customFormat="false" ht="12.75" hidden="false" customHeight="false" outlineLevel="0" collapsed="false">
      <c r="B42" s="453"/>
      <c r="C42" s="453"/>
      <c r="D42" s="453"/>
      <c r="E42" s="453"/>
      <c r="F42" s="453"/>
      <c r="G42" s="453"/>
      <c r="H42" s="453"/>
      <c r="I42" s="453"/>
      <c r="J42" s="453"/>
      <c r="K42" s="453"/>
      <c r="L42" s="453"/>
      <c r="M42" s="453"/>
      <c r="N42" s="453"/>
    </row>
    <row r="43" customFormat="false" ht="12.75" hidden="false" customHeight="false" outlineLevel="0" collapsed="false">
      <c r="B43" s="453"/>
      <c r="C43" s="453"/>
      <c r="D43" s="453"/>
      <c r="E43" s="453"/>
      <c r="F43" s="453"/>
      <c r="G43" s="453"/>
      <c r="H43" s="453"/>
      <c r="I43" s="453"/>
      <c r="J43" s="453"/>
      <c r="K43" s="453"/>
      <c r="L43" s="453"/>
      <c r="M43" s="453"/>
      <c r="N43" s="453"/>
    </row>
    <row r="44" customFormat="false" ht="12.75" hidden="false" customHeight="false" outlineLevel="0" collapsed="false">
      <c r="B44" s="453"/>
      <c r="C44" s="453"/>
      <c r="D44" s="453"/>
      <c r="E44" s="453"/>
      <c r="F44" s="453"/>
      <c r="G44" s="453"/>
      <c r="H44" s="453"/>
      <c r="I44" s="453"/>
      <c r="J44" s="453"/>
      <c r="K44" s="453"/>
      <c r="L44" s="453"/>
      <c r="M44" s="453"/>
      <c r="N44" s="453"/>
    </row>
    <row r="45" customFormat="false" ht="12.75" hidden="false" customHeight="false" outlineLevel="0" collapsed="false">
      <c r="B45" s="453"/>
      <c r="C45" s="453"/>
      <c r="D45" s="453"/>
      <c r="E45" s="453"/>
      <c r="F45" s="453"/>
      <c r="G45" s="453"/>
      <c r="H45" s="453"/>
      <c r="I45" s="453"/>
      <c r="J45" s="453"/>
      <c r="K45" s="453"/>
      <c r="L45" s="453"/>
      <c r="M45" s="453"/>
      <c r="N45" s="453"/>
    </row>
    <row r="46" customFormat="false" ht="12.75" hidden="false" customHeight="false" outlineLevel="0" collapsed="false">
      <c r="B46" s="453"/>
      <c r="C46" s="453"/>
      <c r="D46" s="453"/>
      <c r="E46" s="453"/>
      <c r="F46" s="453"/>
      <c r="G46" s="453"/>
      <c r="H46" s="453"/>
      <c r="I46" s="453"/>
      <c r="J46" s="453"/>
      <c r="K46" s="453"/>
      <c r="L46" s="453"/>
      <c r="M46" s="453"/>
      <c r="N46" s="453"/>
    </row>
  </sheetData>
  <printOptions headings="false" gridLines="false" gridLinesSet="true" horizontalCentered="false" verticalCentered="false"/>
  <pageMargins left="0.170138888888889" right="0.170138888888889" top="0.39027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I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53" activeCellId="0" sqref="E53"/>
    </sheetView>
  </sheetViews>
  <sheetFormatPr defaultColWidth="11.41796875" defaultRowHeight="12.75" zeroHeight="false" outlineLevelRow="0" outlineLevelCol="0"/>
  <cols>
    <col collapsed="false" customWidth="true" hidden="false" outlineLevel="0" max="1" min="1" style="1" width="3.85"/>
    <col collapsed="false" customWidth="false" hidden="false" outlineLevel="0" max="2" min="2" style="1" width="11.42"/>
    <col collapsed="false" customWidth="true" hidden="false" outlineLevel="0" max="6" min="3" style="1" width="13.41"/>
    <col collapsed="false" customWidth="false" hidden="false" outlineLevel="0" max="257" min="7" style="1" width="11.42"/>
  </cols>
  <sheetData>
    <row r="1" customFormat="false" ht="18" hidden="false" customHeight="false" outlineLevel="0" collapsed="false">
      <c r="B1" s="28" t="s">
        <v>37</v>
      </c>
    </row>
    <row r="2" customFormat="false" ht="18" hidden="false" customHeight="false" outlineLevel="0" collapsed="false">
      <c r="B2" s="29"/>
    </row>
    <row r="3" customFormat="false" ht="12.75" hidden="false" customHeight="false" outlineLevel="0" collapsed="false">
      <c r="B3" s="30" t="s">
        <v>38</v>
      </c>
    </row>
    <row r="4" customFormat="false" ht="12.75" hidden="false" customHeight="false" outlineLevel="0" collapsed="false">
      <c r="B4" s="31"/>
    </row>
    <row r="5" customFormat="false" ht="33.75" hidden="false" customHeight="false" outlineLevel="0" collapsed="false">
      <c r="B5" s="32"/>
      <c r="C5" s="33" t="s">
        <v>39</v>
      </c>
      <c r="D5" s="34" t="s">
        <v>40</v>
      </c>
      <c r="E5" s="35" t="s">
        <v>41</v>
      </c>
      <c r="F5" s="36" t="s">
        <v>42</v>
      </c>
    </row>
    <row r="6" customFormat="false" ht="12.75" hidden="false" customHeight="false" outlineLevel="0" collapsed="false">
      <c r="B6" s="37" t="s">
        <v>43</v>
      </c>
      <c r="C6" s="38" t="n">
        <v>5.02</v>
      </c>
      <c r="D6" s="39" t="n">
        <v>5.28571428571429</v>
      </c>
      <c r="E6" s="40" t="n">
        <v>52.6</v>
      </c>
      <c r="F6" s="41" t="n">
        <v>61</v>
      </c>
    </row>
    <row r="7" customFormat="false" ht="12.75" hidden="false" customHeight="false" outlineLevel="0" collapsed="false">
      <c r="B7" s="37" t="s">
        <v>44</v>
      </c>
      <c r="C7" s="38" t="n">
        <v>8.29428571428572</v>
      </c>
      <c r="D7" s="39" t="n">
        <v>6.01428571428571</v>
      </c>
      <c r="E7" s="40" t="n">
        <v>40.8</v>
      </c>
      <c r="F7" s="41" t="n">
        <v>50.1428571428571</v>
      </c>
    </row>
    <row r="8" customFormat="false" ht="12.75" hidden="false" customHeight="false" outlineLevel="0" collapsed="false">
      <c r="B8" s="37" t="s">
        <v>11</v>
      </c>
      <c r="C8" s="38" t="n">
        <v>10.1957142857143</v>
      </c>
      <c r="D8" s="39" t="n">
        <v>8.8</v>
      </c>
      <c r="E8" s="40" t="n">
        <v>5.7</v>
      </c>
      <c r="F8" s="41" t="n">
        <v>53.4285714285714</v>
      </c>
    </row>
    <row r="9" customFormat="false" ht="12.75" hidden="false" customHeight="false" outlineLevel="0" collapsed="false">
      <c r="B9" s="37" t="s">
        <v>45</v>
      </c>
      <c r="C9" s="38" t="n">
        <v>11.7757142857143</v>
      </c>
      <c r="D9" s="39" t="n">
        <v>11.2714285714286</v>
      </c>
      <c r="E9" s="40" t="n">
        <v>55.4</v>
      </c>
      <c r="F9" s="41" t="n">
        <v>62.5714285714286</v>
      </c>
    </row>
    <row r="10" customFormat="false" ht="12.75" hidden="false" customHeight="false" outlineLevel="0" collapsed="false">
      <c r="B10" s="37" t="s">
        <v>13</v>
      </c>
      <c r="C10" s="38" t="n">
        <v>13.8514285714286</v>
      </c>
      <c r="D10" s="39" t="n">
        <v>15.1571428571429</v>
      </c>
      <c r="E10" s="40" t="n">
        <v>51.4</v>
      </c>
      <c r="F10" s="41" t="n">
        <v>68.7142857142857</v>
      </c>
    </row>
    <row r="11" customFormat="false" ht="12.75" hidden="false" customHeight="false" outlineLevel="0" collapsed="false">
      <c r="B11" s="37" t="s">
        <v>14</v>
      </c>
      <c r="C11" s="38" t="n">
        <v>20.3957142857143</v>
      </c>
      <c r="D11" s="39" t="n">
        <v>18.5428571428571</v>
      </c>
      <c r="E11" s="40" t="n">
        <v>0.9</v>
      </c>
      <c r="F11" s="41" t="n">
        <v>55</v>
      </c>
    </row>
    <row r="12" customFormat="false" ht="12.75" hidden="false" customHeight="false" outlineLevel="0" collapsed="false">
      <c r="B12" s="37" t="s">
        <v>46</v>
      </c>
      <c r="C12" s="38" t="n">
        <v>23.0957142857143</v>
      </c>
      <c r="D12" s="39" t="n">
        <v>21</v>
      </c>
      <c r="E12" s="40" t="n">
        <v>56.5</v>
      </c>
      <c r="F12" s="41" t="n">
        <v>47.1428571428571</v>
      </c>
    </row>
    <row r="13" customFormat="false" ht="12.75" hidden="false" customHeight="false" outlineLevel="0" collapsed="false">
      <c r="B13" s="37" t="s">
        <v>16</v>
      </c>
      <c r="C13" s="38" t="n">
        <v>22.1571428571429</v>
      </c>
      <c r="D13" s="39" t="n">
        <v>20.9142857142857</v>
      </c>
      <c r="E13" s="40" t="n">
        <v>1.4</v>
      </c>
      <c r="F13" s="41" t="n">
        <v>49.8571428571429</v>
      </c>
    </row>
    <row r="14" customFormat="false" ht="12.75" hidden="false" customHeight="false" outlineLevel="0" collapsed="false">
      <c r="B14" s="37" t="s">
        <v>47</v>
      </c>
      <c r="C14" s="38" t="n">
        <v>18.8314285714286</v>
      </c>
      <c r="D14" s="39" t="n">
        <v>17.6142857142857</v>
      </c>
      <c r="E14" s="40" t="n">
        <v>22.5</v>
      </c>
      <c r="F14" s="41" t="n">
        <v>67.8571428571429</v>
      </c>
    </row>
    <row r="15" customFormat="false" ht="12.75" hidden="false" customHeight="false" outlineLevel="0" collapsed="false">
      <c r="B15" s="42" t="s">
        <v>48</v>
      </c>
      <c r="C15" s="43" t="n">
        <v>15.5328571428571</v>
      </c>
      <c r="D15" s="44" t="n">
        <v>13.9</v>
      </c>
      <c r="E15" s="45" t="n">
        <v>57.3</v>
      </c>
      <c r="F15" s="46" t="n">
        <v>81.2857142857143</v>
      </c>
    </row>
    <row r="16" customFormat="false" ht="12.75" hidden="false" customHeight="false" outlineLevel="0" collapsed="false">
      <c r="B16" s="47" t="s">
        <v>0</v>
      </c>
    </row>
    <row r="17" customFormat="false" ht="12.75" hidden="false" customHeight="false" outlineLevel="0" collapsed="false">
      <c r="E17" s="48"/>
      <c r="F17" s="48"/>
    </row>
    <row r="18" customFormat="false" ht="12.75" hidden="false" customHeight="false" outlineLevel="0" collapsed="false">
      <c r="B18" s="30" t="s">
        <v>49</v>
      </c>
    </row>
    <row r="19" customFormat="false" ht="12.75" hidden="false" customHeight="false" outlineLevel="0" collapsed="false">
      <c r="B19" s="31"/>
    </row>
    <row r="20" customFormat="false" ht="12.75" hidden="false" customHeight="false" outlineLevel="0" collapsed="false">
      <c r="B20" s="32"/>
      <c r="C20" s="33" t="s">
        <v>24</v>
      </c>
      <c r="D20" s="34" t="s">
        <v>25</v>
      </c>
      <c r="E20" s="35" t="s">
        <v>26</v>
      </c>
      <c r="F20" s="34" t="s">
        <v>27</v>
      </c>
      <c r="G20" s="34" t="s">
        <v>28</v>
      </c>
      <c r="H20" s="34" t="s">
        <v>29</v>
      </c>
      <c r="I20" s="36" t="s">
        <v>30</v>
      </c>
    </row>
    <row r="21" customFormat="false" ht="12.75" hidden="false" customHeight="false" outlineLevel="0" collapsed="false">
      <c r="B21" s="37" t="s">
        <v>43</v>
      </c>
      <c r="C21" s="49" t="n">
        <v>-0.17</v>
      </c>
      <c r="D21" s="50" t="n">
        <v>-0.0300000000000003</v>
      </c>
      <c r="E21" s="50" t="n">
        <v>0.17</v>
      </c>
      <c r="F21" s="50" t="n">
        <v>-0.13</v>
      </c>
      <c r="G21" s="50" t="n">
        <v>-1.03</v>
      </c>
      <c r="H21" s="50" t="n">
        <v>-0.2</v>
      </c>
      <c r="I21" s="51" t="n">
        <v>-0.470000000000001</v>
      </c>
    </row>
    <row r="22" customFormat="false" ht="12.75" hidden="false" customHeight="false" outlineLevel="0" collapsed="false">
      <c r="B22" s="37" t="s">
        <v>44</v>
      </c>
      <c r="C22" s="49" t="n">
        <v>2.13</v>
      </c>
      <c r="D22" s="50" t="n">
        <v>2.77</v>
      </c>
      <c r="E22" s="50" t="n">
        <v>3.13</v>
      </c>
      <c r="F22" s="50" t="n">
        <v>2.33</v>
      </c>
      <c r="G22" s="50" t="n">
        <v>2.73</v>
      </c>
      <c r="H22" s="50" t="n">
        <v>1.5</v>
      </c>
      <c r="I22" s="51" t="n">
        <v>1.37</v>
      </c>
    </row>
    <row r="23" customFormat="false" ht="12.75" hidden="false" customHeight="false" outlineLevel="0" collapsed="false">
      <c r="B23" s="37" t="s">
        <v>11</v>
      </c>
      <c r="C23" s="49" t="n">
        <v>1.1</v>
      </c>
      <c r="D23" s="50" t="n">
        <v>1.63</v>
      </c>
      <c r="E23" s="50" t="n">
        <v>1.83</v>
      </c>
      <c r="F23" s="50" t="n">
        <v>1.57</v>
      </c>
      <c r="G23" s="50" t="n">
        <v>1.17</v>
      </c>
      <c r="H23" s="50" t="n">
        <v>1.2</v>
      </c>
      <c r="I23" s="51" t="n">
        <v>1.27</v>
      </c>
    </row>
    <row r="24" customFormat="false" ht="12.75" hidden="false" customHeight="false" outlineLevel="0" collapsed="false">
      <c r="B24" s="37" t="s">
        <v>45</v>
      </c>
      <c r="C24" s="49" t="n">
        <v>0.529999999999999</v>
      </c>
      <c r="D24" s="50" t="n">
        <v>0.77</v>
      </c>
      <c r="E24" s="50" t="n">
        <v>0.470000000000001</v>
      </c>
      <c r="F24" s="50" t="n">
        <v>0.529999999999999</v>
      </c>
      <c r="G24" s="50" t="n">
        <v>0.67</v>
      </c>
      <c r="H24" s="50" t="n">
        <v>0.0300000000000011</v>
      </c>
      <c r="I24" s="51" t="n">
        <v>0.529999999999999</v>
      </c>
    </row>
    <row r="25" customFormat="false" ht="12.75" hidden="false" customHeight="false" outlineLevel="0" collapsed="false">
      <c r="B25" s="37" t="s">
        <v>13</v>
      </c>
      <c r="C25" s="49" t="n">
        <v>-0.699999999999999</v>
      </c>
      <c r="D25" s="50" t="n">
        <v>-1.4</v>
      </c>
      <c r="E25" s="50" t="n">
        <v>-1.87</v>
      </c>
      <c r="F25" s="50" t="n">
        <v>-1.47</v>
      </c>
      <c r="G25" s="50" t="n">
        <v>-1.3</v>
      </c>
      <c r="H25" s="50" t="n">
        <v>-0.830000000000002</v>
      </c>
      <c r="I25" s="51" t="n">
        <v>-1.57</v>
      </c>
    </row>
    <row r="26" customFormat="false" ht="12.75" hidden="false" customHeight="false" outlineLevel="0" collapsed="false">
      <c r="B26" s="37" t="s">
        <v>14</v>
      </c>
      <c r="C26" s="49" t="n">
        <v>0.869999999999997</v>
      </c>
      <c r="D26" s="50" t="n">
        <v>2.1</v>
      </c>
      <c r="E26" s="50" t="n">
        <v>2.87</v>
      </c>
      <c r="F26" s="50" t="n">
        <v>2.3</v>
      </c>
      <c r="G26" s="50" t="n">
        <v>1.17</v>
      </c>
      <c r="H26" s="50" t="n">
        <v>1.43</v>
      </c>
      <c r="I26" s="51" t="n">
        <v>2.23</v>
      </c>
    </row>
    <row r="27" customFormat="false" ht="12.75" hidden="false" customHeight="false" outlineLevel="0" collapsed="false">
      <c r="B27" s="37" t="s">
        <v>46</v>
      </c>
      <c r="C27" s="49" t="n">
        <v>1.87</v>
      </c>
      <c r="D27" s="50" t="n">
        <v>1.63</v>
      </c>
      <c r="E27" s="50" t="n">
        <v>2.1</v>
      </c>
      <c r="F27" s="50" t="n">
        <v>2.6</v>
      </c>
      <c r="G27" s="50" t="n">
        <v>2.47</v>
      </c>
      <c r="H27" s="50" t="n">
        <v>2.07</v>
      </c>
      <c r="I27" s="51" t="n">
        <v>1.93</v>
      </c>
    </row>
    <row r="28" customFormat="false" ht="12.75" hidden="false" customHeight="false" outlineLevel="0" collapsed="false">
      <c r="B28" s="37" t="s">
        <v>16</v>
      </c>
      <c r="C28" s="49" t="n">
        <v>0.330000000000002</v>
      </c>
      <c r="D28" s="50" t="n">
        <v>1.13</v>
      </c>
      <c r="E28" s="50" t="n">
        <v>1.53</v>
      </c>
      <c r="F28" s="50" t="n">
        <v>1.57</v>
      </c>
      <c r="G28" s="50" t="n">
        <v>0.970000000000002</v>
      </c>
      <c r="H28" s="50" t="n">
        <v>1.67</v>
      </c>
      <c r="I28" s="51" t="n">
        <v>1.5</v>
      </c>
    </row>
    <row r="29" customFormat="false" ht="12.75" hidden="false" customHeight="false" outlineLevel="0" collapsed="false">
      <c r="B29" s="37" t="s">
        <v>47</v>
      </c>
      <c r="C29" s="49" t="n">
        <v>0.469999999999999</v>
      </c>
      <c r="D29" s="50" t="n">
        <v>0.770000000000001</v>
      </c>
      <c r="E29" s="50" t="n">
        <v>0.970000000000001</v>
      </c>
      <c r="F29" s="50" t="n">
        <v>1.47</v>
      </c>
      <c r="G29" s="50" t="n">
        <v>1.37</v>
      </c>
      <c r="H29" s="50" t="n">
        <v>1.67</v>
      </c>
      <c r="I29" s="51" t="n">
        <v>1.8</v>
      </c>
    </row>
    <row r="30" customFormat="false" ht="12.75" hidden="false" customHeight="false" outlineLevel="0" collapsed="false">
      <c r="B30" s="42" t="s">
        <v>48</v>
      </c>
      <c r="C30" s="52" t="n">
        <v>0.800000000000001</v>
      </c>
      <c r="D30" s="53" t="n">
        <v>1.33</v>
      </c>
      <c r="E30" s="53" t="n">
        <v>1.97</v>
      </c>
      <c r="F30" s="53" t="n">
        <v>2.03</v>
      </c>
      <c r="G30" s="53" t="n">
        <v>1.67</v>
      </c>
      <c r="H30" s="53" t="n">
        <v>1.7</v>
      </c>
      <c r="I30" s="54" t="n">
        <v>1.93</v>
      </c>
    </row>
    <row r="31" customFormat="false" ht="12.75" hidden="false" customHeight="false" outlineLevel="0" collapsed="false">
      <c r="B31" s="47" t="s">
        <v>0</v>
      </c>
    </row>
    <row r="33" customFormat="false" ht="12.75" hidden="false" customHeight="false" outlineLevel="0" collapsed="false">
      <c r="B33" s="30" t="s">
        <v>50</v>
      </c>
    </row>
    <row r="34" customFormat="false" ht="12.75" hidden="false" customHeight="false" outlineLevel="0" collapsed="false">
      <c r="B34" s="31"/>
    </row>
    <row r="35" customFormat="false" ht="12.75" hidden="false" customHeight="false" outlineLevel="0" collapsed="false">
      <c r="B35" s="32"/>
      <c r="C35" s="33" t="s">
        <v>24</v>
      </c>
      <c r="D35" s="34" t="s">
        <v>25</v>
      </c>
      <c r="E35" s="35" t="s">
        <v>26</v>
      </c>
      <c r="F35" s="34" t="s">
        <v>27</v>
      </c>
      <c r="G35" s="34" t="s">
        <v>28</v>
      </c>
      <c r="H35" s="34" t="s">
        <v>29</v>
      </c>
      <c r="I35" s="36" t="s">
        <v>30</v>
      </c>
    </row>
    <row r="36" customFormat="false" ht="12.75" hidden="false" customHeight="false" outlineLevel="0" collapsed="false">
      <c r="B36" s="37" t="s">
        <v>43</v>
      </c>
      <c r="C36" s="55" t="n">
        <v>-35.7</v>
      </c>
      <c r="D36" s="56" t="n">
        <v>-16.1</v>
      </c>
      <c r="E36" s="56" t="n">
        <v>-12.7</v>
      </c>
      <c r="F36" s="56" t="n">
        <v>-14.1</v>
      </c>
      <c r="G36" s="56" t="n">
        <v>-1.40000000000001</v>
      </c>
      <c r="H36" s="56" t="n">
        <v>-38.7</v>
      </c>
      <c r="I36" s="57" t="n">
        <v>5.6</v>
      </c>
    </row>
    <row r="37" customFormat="false" ht="12.75" hidden="false" customHeight="false" outlineLevel="0" collapsed="false">
      <c r="B37" s="37" t="s">
        <v>44</v>
      </c>
      <c r="C37" s="55" t="n">
        <v>-8.9</v>
      </c>
      <c r="D37" s="56" t="n">
        <v>-10</v>
      </c>
      <c r="E37" s="56" t="n">
        <v>-28.8</v>
      </c>
      <c r="F37" s="56" t="n">
        <v>-13.2</v>
      </c>
      <c r="G37" s="56" t="n">
        <v>-35.6</v>
      </c>
      <c r="H37" s="56" t="n">
        <v>-16.3</v>
      </c>
      <c r="I37" s="57" t="n">
        <v>2.8</v>
      </c>
    </row>
    <row r="38" customFormat="false" ht="12.75" hidden="false" customHeight="false" outlineLevel="0" collapsed="false">
      <c r="B38" s="37" t="s">
        <v>11</v>
      </c>
      <c r="C38" s="55" t="n">
        <v>-8.8</v>
      </c>
      <c r="D38" s="56" t="n">
        <v>-0.399999999999999</v>
      </c>
      <c r="E38" s="56" t="n">
        <v>-0.200000000000003</v>
      </c>
      <c r="F38" s="56" t="n">
        <v>-18.5</v>
      </c>
      <c r="G38" s="56" t="n">
        <v>-25.4</v>
      </c>
      <c r="H38" s="56" t="n">
        <v>-33</v>
      </c>
      <c r="I38" s="57" t="n">
        <v>-39.3</v>
      </c>
    </row>
    <row r="39" customFormat="false" ht="12.75" hidden="false" customHeight="false" outlineLevel="0" collapsed="false">
      <c r="B39" s="37" t="s">
        <v>45</v>
      </c>
      <c r="C39" s="55" t="n">
        <v>-14</v>
      </c>
      <c r="D39" s="56" t="n">
        <v>-18.3</v>
      </c>
      <c r="E39" s="56" t="n">
        <v>4.40000000000001</v>
      </c>
      <c r="F39" s="56" t="n">
        <v>5</v>
      </c>
      <c r="G39" s="56" t="n">
        <v>6.7</v>
      </c>
      <c r="H39" s="56" t="n">
        <v>25.4</v>
      </c>
      <c r="I39" s="57" t="n">
        <v>3.4</v>
      </c>
    </row>
    <row r="40" customFormat="false" ht="12.75" hidden="false" customHeight="false" outlineLevel="0" collapsed="false">
      <c r="B40" s="37" t="s">
        <v>13</v>
      </c>
      <c r="C40" s="55" t="n">
        <v>-24.2</v>
      </c>
      <c r="D40" s="56" t="n">
        <v>-7.7</v>
      </c>
      <c r="E40" s="56" t="n">
        <v>-20.7</v>
      </c>
      <c r="F40" s="56" t="n">
        <v>-47.6</v>
      </c>
      <c r="G40" s="56" t="n">
        <v>-13.7</v>
      </c>
      <c r="H40" s="56" t="n">
        <v>-22.3</v>
      </c>
      <c r="I40" s="57" t="n">
        <v>14.4</v>
      </c>
    </row>
    <row r="41" customFormat="false" ht="12.75" hidden="false" customHeight="false" outlineLevel="0" collapsed="false">
      <c r="B41" s="37" t="s">
        <v>14</v>
      </c>
      <c r="C41" s="55" t="n">
        <v>21.3</v>
      </c>
      <c r="D41" s="56" t="n">
        <v>-2.4</v>
      </c>
      <c r="E41" s="56" t="n">
        <v>-15.1</v>
      </c>
      <c r="F41" s="56" t="n">
        <v>-5</v>
      </c>
      <c r="G41" s="56" t="n">
        <v>23.3</v>
      </c>
      <c r="H41" s="56" t="n">
        <v>-18.1</v>
      </c>
      <c r="I41" s="57" t="n">
        <v>-24.1</v>
      </c>
    </row>
    <row r="42" customFormat="false" ht="12.75" hidden="false" customHeight="false" outlineLevel="0" collapsed="false">
      <c r="B42" s="37" t="s">
        <v>46</v>
      </c>
      <c r="C42" s="55" t="n">
        <v>-36.3</v>
      </c>
      <c r="D42" s="56" t="n">
        <v>-41.2</v>
      </c>
      <c r="E42" s="56" t="n">
        <v>-30.8</v>
      </c>
      <c r="F42" s="56" t="n">
        <v>-12.7</v>
      </c>
      <c r="G42" s="56" t="n">
        <v>-5.9</v>
      </c>
      <c r="H42" s="56" t="n">
        <v>2.9</v>
      </c>
      <c r="I42" s="57" t="n">
        <v>49.5</v>
      </c>
    </row>
    <row r="43" customFormat="false" ht="12.75" hidden="false" customHeight="false" outlineLevel="0" collapsed="false">
      <c r="B43" s="37" t="s">
        <v>16</v>
      </c>
      <c r="C43" s="55" t="n">
        <v>21.7</v>
      </c>
      <c r="D43" s="56" t="n">
        <v>3</v>
      </c>
      <c r="E43" s="56" t="n">
        <v>43.1</v>
      </c>
      <c r="F43" s="56" t="n">
        <v>25.6</v>
      </c>
      <c r="G43" s="56" t="n">
        <v>4</v>
      </c>
      <c r="H43" s="56" t="n">
        <v>-33.5</v>
      </c>
      <c r="I43" s="57" t="n">
        <v>-13.6</v>
      </c>
    </row>
    <row r="44" customFormat="false" ht="12.75" hidden="false" customHeight="false" outlineLevel="0" collapsed="false">
      <c r="B44" s="37" t="s">
        <v>47</v>
      </c>
      <c r="C44" s="55" t="n">
        <v>-1.4</v>
      </c>
      <c r="D44" s="56" t="n">
        <v>-22.4</v>
      </c>
      <c r="E44" s="56" t="n">
        <v>-33.5</v>
      </c>
      <c r="F44" s="56" t="n">
        <v>-53.7</v>
      </c>
      <c r="G44" s="56" t="n">
        <v>-26</v>
      </c>
      <c r="H44" s="56" t="n">
        <v>-24.4</v>
      </c>
      <c r="I44" s="57" t="n">
        <v>-31.5</v>
      </c>
    </row>
    <row r="45" customFormat="false" ht="12.75" hidden="false" customHeight="false" outlineLevel="0" collapsed="false">
      <c r="B45" s="42" t="s">
        <v>48</v>
      </c>
      <c r="C45" s="58" t="n">
        <v>58</v>
      </c>
      <c r="D45" s="59" t="n">
        <v>32.4</v>
      </c>
      <c r="E45" s="59" t="n">
        <v>27.2</v>
      </c>
      <c r="F45" s="59" t="n">
        <v>40.5</v>
      </c>
      <c r="G45" s="59" t="n">
        <v>31.7</v>
      </c>
      <c r="H45" s="59" t="n">
        <v>62.5</v>
      </c>
      <c r="I45" s="60" t="n">
        <v>-19.7</v>
      </c>
    </row>
    <row r="46" customFormat="false" ht="12.75" hidden="false" customHeight="false" outlineLevel="0" collapsed="false">
      <c r="B46" s="47" t="s">
        <v>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30" activeCellId="0" sqref="B30"/>
    </sheetView>
  </sheetViews>
  <sheetFormatPr defaultColWidth="11.41796875" defaultRowHeight="12.75" zeroHeight="false" outlineLevelRow="0" outlineLevelCol="0"/>
  <cols>
    <col collapsed="false" customWidth="true" hidden="false" outlineLevel="0" max="1" min="1" style="1" width="43.14"/>
    <col collapsed="false" customWidth="true" hidden="false" outlineLevel="0" max="10" min="2" style="1" width="9.28"/>
    <col collapsed="false" customWidth="false" hidden="false" outlineLevel="0" max="257" min="11" style="1" width="11.42"/>
  </cols>
  <sheetData>
    <row r="2" customFormat="false" ht="13.5" hidden="false" customHeight="false" outlineLevel="0" collapsed="false">
      <c r="A2" s="445"/>
      <c r="B2" s="446" t="n">
        <v>2008</v>
      </c>
      <c r="C2" s="446" t="n">
        <v>2009</v>
      </c>
      <c r="D2" s="446" t="n">
        <v>2010</v>
      </c>
      <c r="E2" s="446" t="n">
        <v>2011</v>
      </c>
      <c r="F2" s="446" t="n">
        <v>2012</v>
      </c>
      <c r="G2" s="446" t="n">
        <v>2013</v>
      </c>
      <c r="H2" s="446" t="n">
        <v>2014</v>
      </c>
      <c r="I2" s="446" t="n">
        <v>2015</v>
      </c>
      <c r="J2" s="446" t="n">
        <v>2016</v>
      </c>
      <c r="K2" s="446" t="n">
        <v>2017</v>
      </c>
      <c r="L2" s="446" t="n">
        <v>2018</v>
      </c>
      <c r="M2" s="446" t="n">
        <v>2019</v>
      </c>
    </row>
    <row r="3" customFormat="false" ht="25.5" hidden="false" customHeight="false" outlineLevel="0" collapsed="false">
      <c r="A3" s="447" t="s">
        <v>341</v>
      </c>
      <c r="B3" s="456" t="n">
        <v>26.42569</v>
      </c>
      <c r="C3" s="456" t="n">
        <v>25.750842</v>
      </c>
      <c r="D3" s="456" t="n">
        <v>26.899</v>
      </c>
      <c r="E3" s="456" t="n">
        <v>26.139183</v>
      </c>
      <c r="F3" s="456" t="n">
        <v>25.75807822</v>
      </c>
      <c r="G3" s="456" t="n">
        <v>23.673</v>
      </c>
      <c r="H3" s="456" t="n">
        <v>21.422591</v>
      </c>
      <c r="I3" s="456" t="n">
        <v>21.746763</v>
      </c>
      <c r="J3" s="456" t="n">
        <v>22.35098428</v>
      </c>
      <c r="K3" s="456" t="n">
        <v>23.22097813</v>
      </c>
      <c r="L3" s="456" t="n">
        <v>20.74669891</v>
      </c>
      <c r="M3" s="456" t="n">
        <v>23.03658256</v>
      </c>
    </row>
    <row r="4" customFormat="false" ht="25.5" hidden="false" customHeight="false" outlineLevel="0" collapsed="false">
      <c r="A4" s="447" t="s">
        <v>342</v>
      </c>
      <c r="B4" s="449" t="n">
        <v>6.35</v>
      </c>
      <c r="C4" s="449" t="n">
        <v>5.254938</v>
      </c>
      <c r="D4" s="449" t="n">
        <v>4.697</v>
      </c>
      <c r="E4" s="449" t="n">
        <v>4.934949</v>
      </c>
      <c r="F4" s="449" t="n">
        <v>6.44443653</v>
      </c>
      <c r="G4" s="449" t="n">
        <v>5.083</v>
      </c>
      <c r="H4" s="449" t="n">
        <v>4.57917</v>
      </c>
      <c r="I4" s="449" t="n">
        <v>4.533012</v>
      </c>
      <c r="J4" s="449" t="n">
        <v>5.76050861</v>
      </c>
      <c r="K4" s="449" t="n">
        <v>6.18121053</v>
      </c>
      <c r="L4" s="449" t="n">
        <v>4.39626509</v>
      </c>
      <c r="M4" s="449" t="n">
        <v>5.01789672</v>
      </c>
    </row>
    <row r="5" customFormat="false" ht="39" hidden="false" customHeight="false" outlineLevel="0" collapsed="false">
      <c r="A5" s="457" t="s">
        <v>343</v>
      </c>
      <c r="B5" s="458" t="n">
        <v>3.187899</v>
      </c>
      <c r="C5" s="458" t="n">
        <v>2.383222</v>
      </c>
      <c r="D5" s="458" t="n">
        <v>1.957</v>
      </c>
      <c r="E5" s="458" t="n">
        <v>1.777278</v>
      </c>
      <c r="F5" s="458" t="n">
        <v>2.52293473</v>
      </c>
      <c r="G5" s="458" t="n">
        <v>1.665</v>
      </c>
      <c r="H5" s="458" t="n">
        <v>1.317853</v>
      </c>
      <c r="I5" s="458" t="n">
        <v>1.354327</v>
      </c>
      <c r="J5" s="458" t="n">
        <v>1.718956</v>
      </c>
      <c r="K5" s="458" t="n">
        <v>2.13909618</v>
      </c>
      <c r="L5" s="458" t="n">
        <v>1.21034724</v>
      </c>
      <c r="M5" s="458" t="n">
        <v>1.34400704</v>
      </c>
    </row>
    <row r="7" customFormat="false" ht="12.75" hidden="false" customHeight="false" outlineLevel="0" collapsed="false">
      <c r="A7" s="1" t="s">
        <v>344</v>
      </c>
      <c r="F7" s="451"/>
      <c r="G7" s="452"/>
      <c r="H7" s="452"/>
      <c r="I7" s="452"/>
      <c r="J7" s="452"/>
    </row>
    <row r="8" customFormat="false" ht="12.75" hidden="false" customHeight="false" outlineLevel="0" collapsed="false">
      <c r="B8" s="61"/>
      <c r="F8" s="451"/>
      <c r="G8" s="451"/>
      <c r="H8" s="451"/>
      <c r="I8" s="451"/>
      <c r="J8" s="451"/>
    </row>
    <row r="9" customFormat="false" ht="12.75" hidden="false" customHeight="false" outlineLevel="0" collapsed="false">
      <c r="F9" s="451"/>
      <c r="G9" s="451"/>
      <c r="H9" s="451"/>
      <c r="I9" s="451"/>
      <c r="J9" s="451"/>
    </row>
    <row r="10" customFormat="false" ht="12.75" hidden="false" customHeight="false" outlineLevel="0" collapsed="false">
      <c r="F10" s="451"/>
      <c r="G10" s="451"/>
      <c r="H10" s="451"/>
    </row>
    <row r="11" customFormat="false" ht="12.75" hidden="false" customHeight="false" outlineLevel="0" collapsed="false">
      <c r="F11" s="451"/>
      <c r="G11" s="451"/>
      <c r="H11" s="451"/>
      <c r="I11" s="451"/>
      <c r="J11" s="451"/>
    </row>
    <row r="12" customFormat="false" ht="12.75" hidden="false" customHeight="false" outlineLevel="0" collapsed="false">
      <c r="F12" s="451"/>
      <c r="G12" s="451"/>
      <c r="H12" s="451"/>
      <c r="I12" s="451"/>
      <c r="J12" s="451"/>
    </row>
    <row r="13" customFormat="false" ht="12.75" hidden="false" customHeight="false" outlineLevel="0" collapsed="false">
      <c r="F13" s="451"/>
      <c r="G13" s="451"/>
      <c r="H13" s="451"/>
      <c r="I13" s="451"/>
      <c r="J13" s="451"/>
    </row>
    <row r="14" customFormat="false" ht="12.75" hidden="false" customHeight="false" outlineLevel="0" collapsed="false">
      <c r="F14" s="451"/>
    </row>
    <row r="15" customFormat="false" ht="12.75" hidden="false" customHeight="false" outlineLevel="0" collapsed="false">
      <c r="F15" s="451"/>
    </row>
    <row r="16" customFormat="false" ht="12.75" hidden="false" customHeight="false" outlineLevel="0" collapsed="false">
      <c r="F16" s="451"/>
    </row>
    <row r="17" customFormat="false" ht="12.75" hidden="false" customHeight="false" outlineLevel="0" collapsed="false">
      <c r="F17" s="451"/>
    </row>
    <row r="19" customFormat="false" ht="12.75" hidden="false" customHeight="false" outlineLevel="0" collapsed="false">
      <c r="G19" s="459"/>
      <c r="H19" s="459"/>
      <c r="I19" s="459"/>
      <c r="J19" s="459"/>
    </row>
    <row r="20" customFormat="false" ht="12.75" hidden="false" customHeight="false" outlineLevel="0" collapsed="false">
      <c r="G20" s="459"/>
      <c r="H20" s="459"/>
      <c r="I20" s="459"/>
      <c r="J20" s="459"/>
    </row>
    <row r="21" customFormat="false" ht="12.75" hidden="false" customHeight="false" outlineLevel="0" collapsed="false">
      <c r="G21" s="459"/>
      <c r="H21" s="459"/>
      <c r="I21" s="459"/>
      <c r="J21" s="459"/>
    </row>
    <row r="22" customFormat="false" ht="12.75" hidden="false" customHeight="false" outlineLevel="0" collapsed="false">
      <c r="G22" s="459"/>
      <c r="H22" s="459"/>
      <c r="I22" s="459"/>
      <c r="J22" s="459"/>
    </row>
  </sheetData>
  <printOptions headings="false" gridLines="false" gridLinesSet="true" horizontalCentered="false" verticalCentered="false"/>
  <pageMargins left="0.170138888888889" right="0.170138888888889" top="0.390277777777778" bottom="0.9840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S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I38" activeCellId="0" sqref="I38"/>
    </sheetView>
  </sheetViews>
  <sheetFormatPr defaultColWidth="11.41796875" defaultRowHeight="12.75" zeroHeight="false" outlineLevelRow="0" outlineLevelCol="0"/>
  <cols>
    <col collapsed="false" customWidth="true" hidden="false" outlineLevel="0" max="1" min="1" style="460" width="33.7"/>
    <col collapsed="false" customWidth="true" hidden="false" outlineLevel="0" max="2" min="2" style="460" width="16.42"/>
    <col collapsed="false" customWidth="true" hidden="false" outlineLevel="0" max="3" min="3" style="460" width="5.71"/>
    <col collapsed="false" customWidth="true" hidden="false" outlineLevel="0" max="4" min="4" style="460" width="15.28"/>
    <col collapsed="false" customWidth="true" hidden="false" outlineLevel="0" max="5" min="5" style="460" width="12.56"/>
    <col collapsed="false" customWidth="true" hidden="false" outlineLevel="0" max="6" min="6" style="460" width="12.28"/>
    <col collapsed="false" customWidth="true" hidden="false" outlineLevel="0" max="7" min="7" style="460" width="25.85"/>
    <col collapsed="false" customWidth="true" hidden="false" outlineLevel="0" max="13" min="8" style="460" width="11.99"/>
    <col collapsed="false" customWidth="false" hidden="false" outlineLevel="0" max="14" min="14" style="460" width="11.42"/>
    <col collapsed="false" customWidth="true" hidden="false" outlineLevel="0" max="15" min="15" style="460" width="12.28"/>
    <col collapsed="false" customWidth="false" hidden="false" outlineLevel="0" max="16" min="16" style="460" width="11.42"/>
    <col collapsed="false" customWidth="true" hidden="false" outlineLevel="0" max="17" min="17" style="460" width="12.28"/>
    <col collapsed="false" customWidth="false" hidden="false" outlineLevel="0" max="18" min="18" style="460" width="11.42"/>
    <col collapsed="false" customWidth="true" hidden="false" outlineLevel="0" max="19" min="19" style="460" width="12.28"/>
    <col collapsed="false" customWidth="false" hidden="false" outlineLevel="0" max="20" min="20" style="460" width="11.42"/>
    <col collapsed="false" customWidth="true" hidden="false" outlineLevel="0" max="21" min="21" style="460" width="12.28"/>
    <col collapsed="false" customWidth="false" hidden="false" outlineLevel="0" max="22" min="22" style="460" width="11.42"/>
    <col collapsed="false" customWidth="true" hidden="false" outlineLevel="0" max="23" min="23" style="460" width="12.28"/>
    <col collapsed="false" customWidth="true" hidden="false" outlineLevel="0" max="24" min="24" style="460" width="26.84"/>
    <col collapsed="false" customWidth="true" hidden="false" outlineLevel="0" max="25" min="25" style="460" width="25.85"/>
    <col collapsed="false" customWidth="true" hidden="false" outlineLevel="0" max="26" min="26" style="460" width="26.84"/>
    <col collapsed="false" customWidth="true" hidden="false" outlineLevel="0" max="27" min="27" style="460" width="25.85"/>
    <col collapsed="false" customWidth="true" hidden="false" outlineLevel="0" max="28" min="28" style="460" width="26.84"/>
    <col collapsed="false" customWidth="true" hidden="false" outlineLevel="0" max="29" min="29" style="460" width="25.85"/>
    <col collapsed="false" customWidth="true" hidden="false" outlineLevel="0" max="30" min="30" style="460" width="26.84"/>
    <col collapsed="false" customWidth="true" hidden="false" outlineLevel="0" max="31" min="31" style="460" width="25.85"/>
    <col collapsed="false" customWidth="true" hidden="false" outlineLevel="0" max="32" min="32" style="460" width="26.84"/>
    <col collapsed="false" customWidth="true" hidden="false" outlineLevel="0" max="33" min="33" style="460" width="25.85"/>
    <col collapsed="false" customWidth="true" hidden="false" outlineLevel="0" max="34" min="34" style="460" width="26.84"/>
    <col collapsed="false" customWidth="true" hidden="false" outlineLevel="0" max="35" min="35" style="460" width="25.85"/>
    <col collapsed="false" customWidth="true" hidden="false" outlineLevel="0" max="36" min="36" style="460" width="26.84"/>
    <col collapsed="false" customWidth="true" hidden="false" outlineLevel="0" max="37" min="37" style="460" width="25.85"/>
    <col collapsed="false" customWidth="true" hidden="false" outlineLevel="0" max="38" min="38" style="460" width="26.84"/>
    <col collapsed="false" customWidth="true" hidden="false" outlineLevel="0" max="39" min="39" style="460" width="25.85"/>
    <col collapsed="false" customWidth="true" hidden="false" outlineLevel="0" max="40" min="40" style="460" width="26.84"/>
    <col collapsed="false" customWidth="true" hidden="false" outlineLevel="0" max="41" min="41" style="460" width="25.85"/>
    <col collapsed="false" customWidth="true" hidden="false" outlineLevel="0" max="42" min="42" style="460" width="26.84"/>
    <col collapsed="false" customWidth="true" hidden="false" outlineLevel="0" max="43" min="43" style="460" width="25.85"/>
    <col collapsed="false" customWidth="true" hidden="false" outlineLevel="0" max="44" min="44" style="460" width="26.84"/>
    <col collapsed="false" customWidth="true" hidden="false" outlineLevel="0" max="45" min="45" style="460" width="25.85"/>
    <col collapsed="false" customWidth="true" hidden="false" outlineLevel="0" max="46" min="46" style="460" width="26.84"/>
    <col collapsed="false" customWidth="true" hidden="false" outlineLevel="0" max="47" min="47" style="460" width="25.85"/>
    <col collapsed="false" customWidth="true" hidden="false" outlineLevel="0" max="48" min="48" style="460" width="26.84"/>
    <col collapsed="false" customWidth="true" hidden="false" outlineLevel="0" max="49" min="49" style="460" width="25.85"/>
    <col collapsed="false" customWidth="true" hidden="false" outlineLevel="0" max="50" min="50" style="460" width="26.84"/>
    <col collapsed="false" customWidth="true" hidden="false" outlineLevel="0" max="51" min="51" style="460" width="25.85"/>
    <col collapsed="false" customWidth="true" hidden="false" outlineLevel="0" max="52" min="52" style="460" width="26.84"/>
    <col collapsed="false" customWidth="true" hidden="false" outlineLevel="0" max="53" min="53" style="460" width="25.85"/>
    <col collapsed="false" customWidth="true" hidden="false" outlineLevel="0" max="54" min="54" style="460" width="26.84"/>
    <col collapsed="false" customWidth="true" hidden="false" outlineLevel="0" max="55" min="55" style="460" width="25.85"/>
    <col collapsed="false" customWidth="true" hidden="false" outlineLevel="0" max="56" min="56" style="460" width="26.84"/>
    <col collapsed="false" customWidth="true" hidden="false" outlineLevel="0" max="57" min="57" style="460" width="25.85"/>
    <col collapsed="false" customWidth="false" hidden="false" outlineLevel="0" max="257" min="58" style="460" width="11.42"/>
  </cols>
  <sheetData>
    <row r="1" customFormat="false" ht="12.75" hidden="false" customHeight="false" outlineLevel="0" collapsed="false">
      <c r="D1" s="460" t="s">
        <v>285</v>
      </c>
      <c r="E1" s="460" t="s">
        <v>345</v>
      </c>
      <c r="F1" s="460" t="s">
        <v>346</v>
      </c>
      <c r="G1" s="460" t="s">
        <v>347</v>
      </c>
    </row>
    <row r="2" customFormat="false" ht="13.5" hidden="false" customHeight="false" outlineLevel="0" collapsed="false">
      <c r="A2" s="461"/>
      <c r="B2" s="461"/>
      <c r="C2" s="461"/>
      <c r="D2" s="462" t="s">
        <v>348</v>
      </c>
      <c r="E2" s="462" t="s">
        <v>349</v>
      </c>
      <c r="F2" s="462" t="s">
        <v>350</v>
      </c>
      <c r="G2" s="462" t="s">
        <v>351</v>
      </c>
      <c r="H2" s="462" t="s">
        <v>352</v>
      </c>
      <c r="I2" s="462" t="s">
        <v>353</v>
      </c>
      <c r="J2" s="462" t="s">
        <v>354</v>
      </c>
      <c r="K2" s="462" t="s">
        <v>355</v>
      </c>
      <c r="L2" s="462" t="s">
        <v>356</v>
      </c>
      <c r="M2" s="462" t="s">
        <v>357</v>
      </c>
      <c r="N2" s="462" t="s">
        <v>358</v>
      </c>
      <c r="O2" s="462" t="s">
        <v>359</v>
      </c>
      <c r="P2" s="462" t="s">
        <v>360</v>
      </c>
    </row>
    <row r="3" s="463" customFormat="true" ht="12.75" hidden="false" customHeight="false" outlineLevel="0" collapsed="false">
      <c r="D3" s="464"/>
      <c r="E3" s="464"/>
      <c r="F3" s="464"/>
      <c r="G3" s="464"/>
      <c r="H3" s="464"/>
      <c r="I3" s="464"/>
      <c r="J3" s="464"/>
      <c r="K3" s="464"/>
      <c r="L3" s="464"/>
      <c r="M3" s="464"/>
      <c r="N3" s="464"/>
    </row>
    <row r="4" s="463" customFormat="true" ht="15" hidden="false" customHeight="false" outlineLevel="0" collapsed="false">
      <c r="A4" s="465" t="s">
        <v>361</v>
      </c>
      <c r="B4" s="463" t="s">
        <v>362</v>
      </c>
      <c r="C4" s="463" t="s">
        <v>363</v>
      </c>
      <c r="D4" s="466" t="n">
        <v>15.47000607</v>
      </c>
      <c r="E4" s="466" t="n">
        <v>14.50267566</v>
      </c>
      <c r="F4" s="466" t="n">
        <v>12.79543069</v>
      </c>
      <c r="G4" s="466" t="n">
        <v>12.96520934</v>
      </c>
      <c r="H4" s="466" t="n">
        <v>13.89223741</v>
      </c>
      <c r="I4" s="466" t="n">
        <v>14.7190739</v>
      </c>
      <c r="J4" s="466" t="n">
        <v>14.99751007</v>
      </c>
      <c r="K4" s="466" t="n">
        <v>14.52956364</v>
      </c>
      <c r="L4" s="466" t="n">
        <v>14.30408547</v>
      </c>
      <c r="M4" s="466" t="n">
        <v>13.97805276</v>
      </c>
      <c r="N4" s="466" t="n">
        <v>14.53612431</v>
      </c>
      <c r="O4" s="466" t="n">
        <v>14.81050698</v>
      </c>
      <c r="P4" s="466" t="n">
        <v>14.1712576</v>
      </c>
    </row>
    <row r="5" s="463" customFormat="true" ht="12.75" hidden="false" customHeight="false" outlineLevel="0" collapsed="false">
      <c r="A5" s="453" t="s">
        <v>364</v>
      </c>
      <c r="B5" s="453" t="s">
        <v>362</v>
      </c>
      <c r="C5" s="453" t="s">
        <v>363</v>
      </c>
      <c r="D5" s="467" t="n">
        <v>5.44530772</v>
      </c>
      <c r="E5" s="467" t="n">
        <v>5.68751854</v>
      </c>
      <c r="F5" s="467" t="n">
        <v>5.65876999</v>
      </c>
      <c r="G5" s="467" t="n">
        <v>5.75561649</v>
      </c>
      <c r="H5" s="467" t="n">
        <v>6.40563092</v>
      </c>
      <c r="I5" s="467" t="n">
        <v>6.48643452</v>
      </c>
      <c r="J5" s="467" t="n">
        <v>5.41227444</v>
      </c>
      <c r="K5" s="467" t="n">
        <v>5.92333275</v>
      </c>
      <c r="L5" s="467" t="n">
        <v>6.87263338</v>
      </c>
      <c r="M5" s="467" t="n">
        <v>7.53219614</v>
      </c>
      <c r="N5" s="467" t="n">
        <v>7.52574183</v>
      </c>
      <c r="O5" s="467" t="n">
        <v>7.20425094</v>
      </c>
      <c r="P5" s="467" t="n">
        <v>6.84305569</v>
      </c>
      <c r="Q5" s="467"/>
      <c r="R5" s="467"/>
      <c r="S5" s="467"/>
    </row>
    <row r="6" s="463" customFormat="true" ht="12.75" hidden="false" customHeight="false" outlineLevel="0" collapsed="false">
      <c r="A6" s="453"/>
      <c r="B6" s="453"/>
      <c r="C6" s="453"/>
      <c r="D6" s="464"/>
      <c r="E6" s="464"/>
      <c r="F6" s="464"/>
      <c r="G6" s="464"/>
      <c r="H6" s="464"/>
      <c r="I6" s="464"/>
      <c r="J6" s="464"/>
      <c r="K6" s="464"/>
      <c r="L6" s="464"/>
      <c r="M6" s="46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2:P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D35" activeCellId="0" sqref="D3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5.99"/>
    <col collapsed="false" customWidth="false" hidden="false" outlineLevel="0" max="257" min="3" style="1" width="11.42"/>
  </cols>
  <sheetData>
    <row r="22" customFormat="false" ht="13.5" hidden="false" customHeight="false" outlineLevel="0" collapsed="false">
      <c r="C22" s="468" t="s">
        <v>348</v>
      </c>
      <c r="D22" s="468" t="s">
        <v>349</v>
      </c>
      <c r="E22" s="468" t="s">
        <v>350</v>
      </c>
      <c r="F22" s="468" t="s">
        <v>351</v>
      </c>
      <c r="G22" s="468" t="s">
        <v>352</v>
      </c>
      <c r="H22" s="468" t="s">
        <v>353</v>
      </c>
      <c r="I22" s="468" t="s">
        <v>354</v>
      </c>
      <c r="J22" s="468" t="s">
        <v>355</v>
      </c>
      <c r="K22" s="468" t="s">
        <v>356</v>
      </c>
      <c r="L22" s="468" t="s">
        <v>357</v>
      </c>
      <c r="M22" s="468" t="s">
        <v>358</v>
      </c>
      <c r="N22" s="468" t="s">
        <v>359</v>
      </c>
      <c r="O22" s="468" t="s">
        <v>360</v>
      </c>
      <c r="P22" s="469"/>
    </row>
    <row r="23" customFormat="false" ht="12.75" hidden="false" customHeight="false" outlineLevel="0" collapsed="false">
      <c r="A23" s="470"/>
      <c r="B23" s="471"/>
      <c r="C23" s="472"/>
      <c r="D23" s="472"/>
      <c r="E23" s="472"/>
      <c r="F23" s="472"/>
      <c r="G23" s="472"/>
      <c r="H23" s="472"/>
      <c r="I23" s="472"/>
      <c r="J23" s="472"/>
      <c r="K23" s="472"/>
      <c r="L23" s="472"/>
      <c r="M23" s="472"/>
      <c r="N23" s="472"/>
      <c r="O23" s="472"/>
    </row>
    <row r="24" customFormat="false" ht="22.5" hidden="false" customHeight="false" outlineLevel="0" collapsed="false">
      <c r="A24" s="473" t="s">
        <v>365</v>
      </c>
      <c r="B24" s="474" t="s">
        <v>366</v>
      </c>
      <c r="C24" s="48" t="n">
        <v>67.3504934869506</v>
      </c>
      <c r="D24" s="48" t="n">
        <v>75.3155340785646</v>
      </c>
      <c r="E24" s="48" t="n">
        <v>78.2230580415628</v>
      </c>
      <c r="F24" s="48" t="n">
        <v>73.6352751214484</v>
      </c>
      <c r="G24" s="48" t="n">
        <v>77.0087344942334</v>
      </c>
      <c r="H24" s="48" t="n">
        <v>78.0791717795689</v>
      </c>
      <c r="I24" s="48" t="n">
        <v>84.660628824621</v>
      </c>
      <c r="J24" s="48" t="n">
        <v>102.211358803993</v>
      </c>
      <c r="K24" s="48" t="n">
        <v>101.094738220473</v>
      </c>
      <c r="L24" s="48" t="n">
        <v>103.568479815496</v>
      </c>
      <c r="M24" s="48" t="n">
        <v>109.323341288118</v>
      </c>
      <c r="N24" s="48" t="n">
        <v>118.405051132528</v>
      </c>
      <c r="O24" s="48" t="n">
        <v>112.167696147928</v>
      </c>
    </row>
    <row r="25" customFormat="false" ht="12.75" hidden="false" customHeight="false" outlineLevel="0" collapsed="false">
      <c r="A25" s="473"/>
      <c r="B25" s="475"/>
      <c r="C25" s="48"/>
      <c r="D25" s="48"/>
      <c r="E25" s="48"/>
      <c r="F25" s="48"/>
      <c r="G25" s="48"/>
      <c r="H25" s="48"/>
      <c r="I25" s="48"/>
      <c r="J25" s="48"/>
      <c r="K25" s="48"/>
      <c r="L25" s="48"/>
      <c r="M25" s="48"/>
      <c r="N25" s="48"/>
      <c r="O25" s="48"/>
    </row>
    <row r="26" customFormat="false" ht="12.75" hidden="false" customHeight="false" outlineLevel="0" collapsed="false">
      <c r="A26" s="473" t="s">
        <v>367</v>
      </c>
      <c r="B26" s="476" t="s">
        <v>368</v>
      </c>
      <c r="C26" s="48" t="n">
        <v>54.046925734912</v>
      </c>
      <c r="D26" s="48" t="n">
        <v>62.6058562371885</v>
      </c>
      <c r="E26" s="48" t="n">
        <v>65.9204556680977</v>
      </c>
      <c r="F26" s="48" t="n">
        <v>65.2625608636744</v>
      </c>
      <c r="G26" s="48" t="n">
        <v>75.4960169604138</v>
      </c>
      <c r="H26" s="48" t="n">
        <v>75.249162464373</v>
      </c>
      <c r="I26" s="48" t="n">
        <v>79.5593809004609</v>
      </c>
      <c r="J26" s="48" t="n">
        <v>85.336731418643</v>
      </c>
      <c r="K26" s="48" t="n">
        <v>97.2054961820573</v>
      </c>
      <c r="L26" s="48" t="n">
        <v>98.9039536291885</v>
      </c>
      <c r="M26" s="48" t="n">
        <v>92.9426276221859</v>
      </c>
      <c r="N26" s="48" t="n">
        <v>95.877788752121</v>
      </c>
      <c r="O26" s="48" t="n">
        <v>97.5909229437796</v>
      </c>
    </row>
    <row r="27" customFormat="false" ht="12.75" hidden="false" customHeight="false" outlineLevel="0" collapsed="false">
      <c r="A27" s="473" t="s">
        <v>369</v>
      </c>
      <c r="B27" s="476" t="s">
        <v>370</v>
      </c>
      <c r="C27" s="48" t="n">
        <v>47.357042558047</v>
      </c>
      <c r="D27" s="48" t="n">
        <v>57.694510289439</v>
      </c>
      <c r="E27" s="48" t="n">
        <v>61.9786656347961</v>
      </c>
      <c r="F27" s="48" t="n">
        <v>60.9723175179078</v>
      </c>
      <c r="G27" s="48" t="n">
        <v>66.7087130401542</v>
      </c>
      <c r="H27" s="48" t="n">
        <v>68.6060382951779</v>
      </c>
      <c r="I27" s="48" t="n">
        <v>79.6321575372241</v>
      </c>
      <c r="J27" s="48" t="n">
        <v>88.3766133136353</v>
      </c>
      <c r="K27" s="48" t="n">
        <v>98.9388597405713</v>
      </c>
      <c r="L27" s="48" t="n">
        <v>97.8703615958616</v>
      </c>
      <c r="M27" s="48" t="n">
        <v>86.366044891039</v>
      </c>
      <c r="N27" s="48" t="n">
        <v>90.6847466127397</v>
      </c>
      <c r="O27" s="48" t="n">
        <v>92.2462235638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2: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0" topLeftCell="D1" activePane="topRight" state="frozen"/>
      <selection pane="topLeft" activeCell="A1" activeCellId="0" sqref="A1"/>
      <selection pane="topRight" activeCell="D40" activeCellId="0" sqref="D40"/>
    </sheetView>
  </sheetViews>
  <sheetFormatPr defaultColWidth="11.41796875" defaultRowHeight="12.75" zeroHeight="false" outlineLevelRow="0" outlineLevelCol="0"/>
  <cols>
    <col collapsed="false" customWidth="true" hidden="false" outlineLevel="0" max="1" min="1" style="453" width="28.99"/>
    <col collapsed="false" customWidth="true" hidden="false" outlineLevel="0" max="2" min="2" style="453" width="19.14"/>
    <col collapsed="false" customWidth="true" hidden="false" outlineLevel="0" max="3" min="3" style="453" width="10.13"/>
    <col collapsed="false" customWidth="true" hidden="false" outlineLevel="0" max="4" min="4" style="453" width="11.99"/>
    <col collapsed="false" customWidth="true" hidden="false" outlineLevel="0" max="5" min="5" style="453" width="15.28"/>
    <col collapsed="false" customWidth="true" hidden="false" outlineLevel="0" max="6" min="6" style="453" width="12.56"/>
    <col collapsed="false" customWidth="true" hidden="false" outlineLevel="0" max="7" min="7" style="453" width="12.28"/>
    <col collapsed="false" customWidth="true" hidden="false" outlineLevel="0" max="8" min="8" style="453" width="13.14"/>
    <col collapsed="false" customWidth="true" hidden="false" outlineLevel="0" max="14" min="9" style="453" width="11.99"/>
    <col collapsed="false" customWidth="true" hidden="false" outlineLevel="0" max="15" min="15" style="453" width="11.7"/>
    <col collapsed="false" customWidth="true" hidden="false" outlineLevel="0" max="17" min="16" style="453" width="10.99"/>
    <col collapsed="false" customWidth="true" hidden="false" outlineLevel="0" max="18" min="18" style="453" width="10.41"/>
    <col collapsed="false" customWidth="true" hidden="false" outlineLevel="0" max="19" min="19" style="453" width="9.85"/>
    <col collapsed="false" customWidth="false" hidden="false" outlineLevel="0" max="20" min="20" style="453" width="11.42"/>
    <col collapsed="false" customWidth="true" hidden="false" outlineLevel="0" max="21" min="21" style="453" width="12.28"/>
    <col collapsed="false" customWidth="false" hidden="false" outlineLevel="0" max="22" min="22" style="453" width="11.42"/>
    <col collapsed="false" customWidth="true" hidden="false" outlineLevel="0" max="23" min="23" style="453" width="12.28"/>
    <col collapsed="false" customWidth="false" hidden="false" outlineLevel="0" max="24" min="24" style="453" width="11.42"/>
    <col collapsed="false" customWidth="true" hidden="false" outlineLevel="0" max="25" min="25" style="453" width="12.28"/>
    <col collapsed="false" customWidth="false" hidden="false" outlineLevel="0" max="26" min="26" style="453" width="11.42"/>
    <col collapsed="false" customWidth="true" hidden="false" outlineLevel="0" max="27" min="27" style="453" width="12.28"/>
    <col collapsed="false" customWidth="false" hidden="false" outlineLevel="0" max="28" min="28" style="453" width="11.42"/>
    <col collapsed="false" customWidth="true" hidden="false" outlineLevel="0" max="29" min="29" style="453" width="12.28"/>
    <col collapsed="false" customWidth="false" hidden="false" outlineLevel="0" max="30" min="30" style="453" width="11.42"/>
    <col collapsed="false" customWidth="true" hidden="false" outlineLevel="0" max="31" min="31" style="453" width="12.28"/>
    <col collapsed="false" customWidth="false" hidden="false" outlineLevel="0" max="32" min="32" style="453" width="11.42"/>
    <col collapsed="false" customWidth="true" hidden="false" outlineLevel="0" max="33" min="33" style="453" width="12.28"/>
    <col collapsed="false" customWidth="true" hidden="false" outlineLevel="0" max="34" min="34" style="453" width="26.84"/>
    <col collapsed="false" customWidth="true" hidden="false" outlineLevel="0" max="35" min="35" style="453" width="25.85"/>
    <col collapsed="false" customWidth="true" hidden="false" outlineLevel="0" max="36" min="36" style="453" width="26.84"/>
    <col collapsed="false" customWidth="true" hidden="false" outlineLevel="0" max="37" min="37" style="453" width="25.85"/>
    <col collapsed="false" customWidth="true" hidden="false" outlineLevel="0" max="38" min="38" style="453" width="26.84"/>
    <col collapsed="false" customWidth="true" hidden="false" outlineLevel="0" max="39" min="39" style="453" width="25.85"/>
    <col collapsed="false" customWidth="true" hidden="false" outlineLevel="0" max="40" min="40" style="453" width="26.84"/>
    <col collapsed="false" customWidth="true" hidden="false" outlineLevel="0" max="41" min="41" style="453" width="25.85"/>
    <col collapsed="false" customWidth="true" hidden="false" outlineLevel="0" max="42" min="42" style="453" width="26.84"/>
    <col collapsed="false" customWidth="true" hidden="false" outlineLevel="0" max="43" min="43" style="453" width="25.85"/>
    <col collapsed="false" customWidth="true" hidden="false" outlineLevel="0" max="44" min="44" style="453" width="26.84"/>
    <col collapsed="false" customWidth="true" hidden="false" outlineLevel="0" max="45" min="45" style="453" width="25.85"/>
    <col collapsed="false" customWidth="true" hidden="false" outlineLevel="0" max="46" min="46" style="453" width="26.84"/>
    <col collapsed="false" customWidth="true" hidden="false" outlineLevel="0" max="47" min="47" style="453" width="25.85"/>
    <col collapsed="false" customWidth="true" hidden="false" outlineLevel="0" max="48" min="48" style="453" width="26.84"/>
    <col collapsed="false" customWidth="true" hidden="false" outlineLevel="0" max="49" min="49" style="453" width="25.85"/>
    <col collapsed="false" customWidth="true" hidden="false" outlineLevel="0" max="50" min="50" style="453" width="26.84"/>
    <col collapsed="false" customWidth="true" hidden="false" outlineLevel="0" max="51" min="51" style="453" width="25.85"/>
    <col collapsed="false" customWidth="true" hidden="false" outlineLevel="0" max="52" min="52" style="453" width="26.84"/>
    <col collapsed="false" customWidth="true" hidden="false" outlineLevel="0" max="53" min="53" style="453" width="25.85"/>
    <col collapsed="false" customWidth="true" hidden="false" outlineLevel="0" max="54" min="54" style="453" width="26.84"/>
    <col collapsed="false" customWidth="true" hidden="false" outlineLevel="0" max="55" min="55" style="453" width="25.85"/>
    <col collapsed="false" customWidth="true" hidden="false" outlineLevel="0" max="56" min="56" style="453" width="26.84"/>
    <col collapsed="false" customWidth="true" hidden="false" outlineLevel="0" max="57" min="57" style="453" width="25.85"/>
    <col collapsed="false" customWidth="true" hidden="false" outlineLevel="0" max="58" min="58" style="453" width="26.84"/>
    <col collapsed="false" customWidth="true" hidden="false" outlineLevel="0" max="59" min="59" style="453" width="25.85"/>
    <col collapsed="false" customWidth="true" hidden="false" outlineLevel="0" max="60" min="60" style="453" width="26.84"/>
    <col collapsed="false" customWidth="true" hidden="false" outlineLevel="0" max="61" min="61" style="453" width="25.85"/>
    <col collapsed="false" customWidth="true" hidden="false" outlineLevel="0" max="62" min="62" style="453" width="26.84"/>
    <col collapsed="false" customWidth="true" hidden="false" outlineLevel="0" max="63" min="63" style="453" width="25.85"/>
    <col collapsed="false" customWidth="true" hidden="false" outlineLevel="0" max="64" min="64" style="453" width="26.84"/>
    <col collapsed="false" customWidth="true" hidden="false" outlineLevel="0" max="65" min="65" style="453" width="25.85"/>
    <col collapsed="false" customWidth="true" hidden="false" outlineLevel="0" max="66" min="66" style="453" width="26.84"/>
    <col collapsed="false" customWidth="true" hidden="false" outlineLevel="0" max="67" min="67" style="453" width="25.85"/>
    <col collapsed="false" customWidth="false" hidden="false" outlineLevel="0" max="257" min="68" style="453" width="11.42"/>
  </cols>
  <sheetData>
    <row r="2" customFormat="false" ht="13.5" hidden="false" customHeight="false" outlineLevel="0" collapsed="false">
      <c r="D2" s="477" t="s">
        <v>371</v>
      </c>
      <c r="E2" s="477" t="s">
        <v>348</v>
      </c>
      <c r="F2" s="477" t="s">
        <v>349</v>
      </c>
      <c r="G2" s="477" t="s">
        <v>350</v>
      </c>
      <c r="H2" s="477" t="s">
        <v>351</v>
      </c>
      <c r="I2" s="477" t="s">
        <v>352</v>
      </c>
      <c r="J2" s="477" t="s">
        <v>353</v>
      </c>
      <c r="K2" s="477" t="s">
        <v>354</v>
      </c>
      <c r="L2" s="477" t="s">
        <v>355</v>
      </c>
      <c r="M2" s="477" t="s">
        <v>356</v>
      </c>
      <c r="N2" s="477" t="s">
        <v>357</v>
      </c>
      <c r="O2" s="477" t="s">
        <v>358</v>
      </c>
      <c r="P2" s="477" t="s">
        <v>359</v>
      </c>
      <c r="Q2" s="477" t="s">
        <v>360</v>
      </c>
    </row>
    <row r="3" customFormat="false" ht="15" hidden="false" customHeight="false" outlineLevel="0" collapsed="false">
      <c r="A3" s="478" t="s">
        <v>372</v>
      </c>
      <c r="M3" s="479"/>
      <c r="N3" s="479"/>
      <c r="R3" s="480"/>
      <c r="S3" s="480"/>
      <c r="T3" s="480"/>
      <c r="U3" s="480"/>
    </row>
    <row r="4" customFormat="false" ht="15" hidden="false" customHeight="false" outlineLevel="0" collapsed="false">
      <c r="B4" s="481" t="s">
        <v>373</v>
      </c>
      <c r="C4" s="481" t="s">
        <v>363</v>
      </c>
      <c r="D4" s="453" t="n">
        <v>10.06381007</v>
      </c>
      <c r="E4" s="453" t="n">
        <v>10.51458109</v>
      </c>
      <c r="F4" s="453" t="n">
        <v>10.38323448</v>
      </c>
      <c r="G4" s="453" t="n">
        <v>8.95186254</v>
      </c>
      <c r="H4" s="453" t="n">
        <v>8.74943523</v>
      </c>
      <c r="I4" s="453" t="n">
        <v>9.05778837</v>
      </c>
      <c r="J4" s="453" t="n">
        <v>9.04995807</v>
      </c>
      <c r="K4" s="453" t="n">
        <v>9.34170862</v>
      </c>
      <c r="L4" s="453" t="n">
        <v>9.16471815</v>
      </c>
      <c r="M4" s="453" t="n">
        <v>8.57273371</v>
      </c>
      <c r="N4" s="453" t="n">
        <v>8.05092401</v>
      </c>
      <c r="O4" s="453" t="n">
        <v>8.01191973</v>
      </c>
      <c r="P4" s="453" t="n">
        <v>8.11987081</v>
      </c>
      <c r="Q4" s="453" t="n">
        <v>8.07065637</v>
      </c>
      <c r="R4" s="480"/>
      <c r="S4" s="480"/>
      <c r="T4" s="480"/>
      <c r="U4" s="480"/>
    </row>
    <row r="5" customFormat="false" ht="15" hidden="false" customHeight="false" outlineLevel="0" collapsed="false">
      <c r="B5" s="481" t="s">
        <v>374</v>
      </c>
      <c r="C5" s="481" t="s">
        <v>363</v>
      </c>
      <c r="D5" s="453" t="n">
        <v>4.34643543</v>
      </c>
      <c r="E5" s="453" t="n">
        <v>4.95542498</v>
      </c>
      <c r="F5" s="453" t="n">
        <v>4.11944118</v>
      </c>
      <c r="G5" s="453" t="n">
        <v>3.84356815</v>
      </c>
      <c r="H5" s="453" t="n">
        <v>4.21577411</v>
      </c>
      <c r="I5" s="453" t="n">
        <v>4.83444904</v>
      </c>
      <c r="J5" s="453" t="n">
        <v>5.66911583</v>
      </c>
      <c r="K5" s="453" t="n">
        <v>5.65580145</v>
      </c>
      <c r="L5" s="453" t="n">
        <v>5.36484549</v>
      </c>
      <c r="M5" s="453" t="n">
        <v>5.73135176</v>
      </c>
      <c r="N5" s="453" t="n">
        <v>5.92712875</v>
      </c>
      <c r="O5" s="453" t="n">
        <v>6.52420458</v>
      </c>
      <c r="P5" s="453" t="n">
        <v>6.69063617</v>
      </c>
      <c r="Q5" s="453" t="n">
        <v>6.10060123</v>
      </c>
      <c r="R5" s="480"/>
      <c r="S5" s="480"/>
      <c r="T5" s="480"/>
      <c r="U5" s="480"/>
    </row>
    <row r="6" s="360" customFormat="true" ht="15" hidden="false" customHeight="false" outlineLevel="0" collapsed="false">
      <c r="M6" s="482"/>
      <c r="N6" s="482"/>
      <c r="R6" s="483"/>
      <c r="S6" s="483"/>
      <c r="T6" s="480"/>
      <c r="U6" s="480"/>
    </row>
    <row r="7" customFormat="false" ht="15" hidden="false" customHeight="false" outlineLevel="0" collapsed="false">
      <c r="M7" s="479"/>
      <c r="N7" s="479"/>
      <c r="R7" s="480"/>
      <c r="S7" s="480"/>
      <c r="T7" s="480"/>
      <c r="U7" s="480"/>
    </row>
    <row r="8" customFormat="false" ht="15" hidden="false" customHeight="false" outlineLevel="0" collapsed="false">
      <c r="M8" s="479"/>
      <c r="N8" s="479"/>
      <c r="R8" s="480"/>
      <c r="S8" s="480"/>
      <c r="T8" s="480"/>
      <c r="U8" s="480"/>
    </row>
    <row r="9" customFormat="false" ht="15" hidden="false" customHeight="false" outlineLevel="0" collapsed="false">
      <c r="M9" s="479"/>
      <c r="N9" s="479"/>
      <c r="R9" s="480"/>
      <c r="S9" s="480"/>
      <c r="T9" s="480"/>
      <c r="U9" s="480"/>
    </row>
    <row r="10" customFormat="false" ht="15" hidden="false" customHeight="false" outlineLevel="0" collapsed="false">
      <c r="M10" s="479"/>
      <c r="N10" s="479"/>
      <c r="O10" s="479"/>
      <c r="P10" s="479"/>
      <c r="Q10" s="479"/>
      <c r="R10" s="480"/>
      <c r="S10" s="480"/>
      <c r="T10" s="480"/>
      <c r="U10" s="480"/>
      <c r="V10" s="480"/>
    </row>
    <row r="11" customFormat="false" ht="15" hidden="false" customHeight="false" outlineLevel="0" collapsed="false">
      <c r="M11" s="479"/>
      <c r="N11" s="479"/>
      <c r="O11" s="479"/>
      <c r="P11" s="479"/>
      <c r="Q11" s="479"/>
      <c r="R11" s="480"/>
      <c r="S11" s="480"/>
      <c r="T11" s="480"/>
      <c r="U11" s="480"/>
      <c r="V11" s="480"/>
    </row>
    <row r="16" customFormat="false" ht="12.75" hidden="false" customHeight="false" outlineLevel="0" collapsed="false">
      <c r="D16" s="266"/>
    </row>
    <row r="69" customFormat="false" ht="12.75" hidden="false" customHeight="false" outlineLevel="0" collapsed="false">
      <c r="O69" s="453" t="n">
        <f aca="false">5000*23.5</f>
        <v>11750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11.41796875" defaultRowHeight="12.75" zeroHeight="false" outlineLevelRow="0" outlineLevelCol="0"/>
  <cols>
    <col collapsed="false" customWidth="true" hidden="false" outlineLevel="0" max="1" min="1" style="484" width="27.99"/>
    <col collapsed="false" customWidth="true" hidden="false" outlineLevel="0" max="2" min="2" style="484" width="26.13"/>
    <col collapsed="false" customWidth="true" hidden="false" outlineLevel="0" max="3" min="3" style="484" width="0.28"/>
    <col collapsed="false" customWidth="true" hidden="false" outlineLevel="0" max="4" min="4" style="484" width="15.41"/>
    <col collapsed="false" customWidth="true" hidden="false" outlineLevel="0" max="6" min="5" style="484" width="14.41"/>
    <col collapsed="false" customWidth="true" hidden="false" outlineLevel="0" max="7" min="7" style="484" width="25.99"/>
    <col collapsed="false" customWidth="true" hidden="false" outlineLevel="0" max="13" min="8" style="484" width="12.7"/>
    <col collapsed="false" customWidth="true" hidden="false" outlineLevel="0" max="14" min="14" style="485" width="12.42"/>
    <col collapsed="false" customWidth="true" hidden="false" outlineLevel="0" max="15" min="15" style="485" width="11.7"/>
    <col collapsed="false" customWidth="false" hidden="false" outlineLevel="0" max="257" min="16" style="484" width="11.42"/>
  </cols>
  <sheetData>
    <row r="1" customFormat="false" ht="12.75" hidden="false" customHeight="false" outlineLevel="0" collapsed="false">
      <c r="C1" s="486"/>
      <c r="D1" s="484" t="s">
        <v>285</v>
      </c>
      <c r="E1" s="484" t="s">
        <v>345</v>
      </c>
    </row>
    <row r="2" customFormat="false" ht="13.5" hidden="false" customHeight="false" outlineLevel="0" collapsed="false">
      <c r="C2" s="486"/>
      <c r="D2" s="487" t="s">
        <v>371</v>
      </c>
      <c r="E2" s="487" t="s">
        <v>348</v>
      </c>
      <c r="F2" s="487" t="s">
        <v>349</v>
      </c>
      <c r="G2" s="487" t="s">
        <v>350</v>
      </c>
      <c r="H2" s="487" t="s">
        <v>351</v>
      </c>
      <c r="I2" s="487" t="s">
        <v>352</v>
      </c>
      <c r="J2" s="487" t="s">
        <v>353</v>
      </c>
      <c r="K2" s="487" t="s">
        <v>354</v>
      </c>
      <c r="L2" s="487" t="s">
        <v>355</v>
      </c>
      <c r="M2" s="487" t="s">
        <v>356</v>
      </c>
      <c r="N2" s="488" t="s">
        <v>357</v>
      </c>
      <c r="O2" s="488" t="s">
        <v>358</v>
      </c>
      <c r="P2" s="488" t="s">
        <v>359</v>
      </c>
      <c r="Q2" s="488" t="s">
        <v>360</v>
      </c>
    </row>
    <row r="3" s="491" customFormat="true" ht="15" hidden="false" customHeight="false" outlineLevel="0" collapsed="false">
      <c r="A3" s="489" t="s">
        <v>375</v>
      </c>
      <c r="B3" s="485"/>
      <c r="C3" s="485"/>
      <c r="D3" s="485"/>
      <c r="E3" s="485"/>
      <c r="F3" s="485"/>
      <c r="G3" s="485"/>
      <c r="H3" s="485"/>
      <c r="I3" s="485"/>
      <c r="J3" s="485"/>
      <c r="K3" s="485"/>
      <c r="L3" s="485"/>
      <c r="M3" s="485"/>
      <c r="N3" s="485"/>
      <c r="O3" s="490"/>
      <c r="P3" s="490"/>
      <c r="Q3" s="490"/>
      <c r="R3" s="490"/>
    </row>
    <row r="4" s="491" customFormat="true" ht="15" hidden="false" customHeight="false" outlineLevel="0" collapsed="false">
      <c r="A4" s="485"/>
      <c r="B4" s="489" t="s">
        <v>376</v>
      </c>
      <c r="C4" s="485"/>
      <c r="D4" s="492" t="n">
        <v>0.62728186</v>
      </c>
      <c r="E4" s="492" t="n">
        <v>0.64287676</v>
      </c>
      <c r="F4" s="492" t="n">
        <v>0.58862351</v>
      </c>
      <c r="G4" s="492" t="n">
        <v>0.57321518</v>
      </c>
      <c r="H4" s="492" t="n">
        <v>0.55093719</v>
      </c>
      <c r="I4" s="492" t="n">
        <v>0.57590583</v>
      </c>
      <c r="J4" s="492" t="n">
        <v>0.67313681</v>
      </c>
      <c r="K4" s="492" t="n">
        <v>0.68449632</v>
      </c>
      <c r="L4" s="492" t="n">
        <v>0.66107032</v>
      </c>
      <c r="M4" s="492" t="n">
        <v>0.64145277</v>
      </c>
      <c r="N4" s="492" t="n">
        <v>0.59070099</v>
      </c>
      <c r="O4" s="492" t="n">
        <v>0.55469902</v>
      </c>
      <c r="P4" s="492" t="n">
        <v>0.57386488</v>
      </c>
      <c r="Q4" s="492" t="n">
        <v>0.58675473</v>
      </c>
      <c r="R4" s="490"/>
    </row>
    <row r="5" s="491" customFormat="true" ht="15" hidden="false" customHeight="false" outlineLevel="0" collapsed="false">
      <c r="A5" s="485"/>
      <c r="B5" s="489" t="s">
        <v>377</v>
      </c>
      <c r="C5" s="485"/>
      <c r="D5" s="492" t="n">
        <v>1.08067846</v>
      </c>
      <c r="E5" s="492" t="n">
        <v>1.11584302</v>
      </c>
      <c r="F5" s="492" t="n">
        <v>1.00198201</v>
      </c>
      <c r="G5" s="492" t="n">
        <v>0.96484942</v>
      </c>
      <c r="H5" s="492" t="n">
        <v>0.90820057</v>
      </c>
      <c r="I5" s="492" t="n">
        <v>1.00775533</v>
      </c>
      <c r="J5" s="492" t="n">
        <v>1.10607112</v>
      </c>
      <c r="K5" s="492" t="n">
        <v>1.19203967</v>
      </c>
      <c r="L5" s="492" t="n">
        <v>1.17491634</v>
      </c>
      <c r="M5" s="492" t="n">
        <v>1.25952345</v>
      </c>
      <c r="N5" s="492" t="n">
        <v>1.35263363</v>
      </c>
      <c r="O5" s="492" t="n">
        <v>1.56804529</v>
      </c>
      <c r="P5" s="492" t="n">
        <v>1.70226126</v>
      </c>
      <c r="Q5" s="492" t="n">
        <v>1.76849305</v>
      </c>
      <c r="R5" s="490"/>
    </row>
    <row r="6" s="491" customFormat="true" ht="15" hidden="false" customHeight="false" outlineLevel="0" collapsed="false">
      <c r="A6" s="485"/>
      <c r="B6" s="489" t="s">
        <v>378</v>
      </c>
      <c r="C6" s="485"/>
      <c r="D6" s="492" t="n">
        <v>2.86438545</v>
      </c>
      <c r="E6" s="492" t="n">
        <v>3.02361552</v>
      </c>
      <c r="F6" s="492" t="n">
        <v>2.90554803</v>
      </c>
      <c r="G6" s="492" t="n">
        <v>2.25465964</v>
      </c>
      <c r="H6" s="492" t="n">
        <v>2.09207633</v>
      </c>
      <c r="I6" s="492" t="n">
        <v>2.20057663</v>
      </c>
      <c r="J6" s="492" t="n">
        <v>2.13199206</v>
      </c>
      <c r="K6" s="492" t="n">
        <v>2.11656081</v>
      </c>
      <c r="L6" s="492" t="n">
        <v>2.08944514</v>
      </c>
      <c r="M6" s="492" t="n">
        <v>1.92173119</v>
      </c>
      <c r="N6" s="492" t="n">
        <v>1.85533259</v>
      </c>
      <c r="O6" s="492" t="n">
        <v>1.73727963</v>
      </c>
      <c r="P6" s="492" t="n">
        <v>1.71847157</v>
      </c>
      <c r="Q6" s="492" t="n">
        <v>1.70949674</v>
      </c>
      <c r="R6" s="490"/>
    </row>
    <row r="7" s="491" customFormat="true" ht="15" hidden="false" customHeight="false" outlineLevel="0" collapsed="false">
      <c r="A7" s="485"/>
      <c r="B7" s="489" t="s">
        <v>379</v>
      </c>
      <c r="C7" s="485"/>
      <c r="D7" s="492" t="n">
        <v>2.48410719</v>
      </c>
      <c r="E7" s="492" t="n">
        <v>2.5571145</v>
      </c>
      <c r="F7" s="492" t="n">
        <v>2.55865392</v>
      </c>
      <c r="G7" s="492" t="n">
        <v>2.33660501</v>
      </c>
      <c r="H7" s="492" t="n">
        <v>2.40022806</v>
      </c>
      <c r="I7" s="492" t="n">
        <v>2.54669009</v>
      </c>
      <c r="J7" s="492" t="n">
        <v>2.57305103</v>
      </c>
      <c r="K7" s="492" t="n">
        <v>2.72174319</v>
      </c>
      <c r="L7" s="492" t="n">
        <v>2.6390566</v>
      </c>
      <c r="M7" s="492" t="n">
        <v>2.45170197</v>
      </c>
      <c r="N7" s="492" t="n">
        <v>2.22115478</v>
      </c>
      <c r="O7" s="492" t="n">
        <v>2.23336881</v>
      </c>
      <c r="P7" s="492" t="n">
        <v>2.23146808</v>
      </c>
      <c r="Q7" s="492" t="n">
        <v>2.26633919</v>
      </c>
      <c r="R7" s="490"/>
    </row>
    <row r="8" s="491" customFormat="true" ht="12.75" hidden="false" customHeight="false" outlineLevel="0" collapsed="false">
      <c r="B8" s="453" t="s">
        <v>380</v>
      </c>
      <c r="C8" s="485"/>
      <c r="D8" s="492" t="n">
        <v>0.07002991</v>
      </c>
      <c r="E8" s="492" t="n">
        <v>0.14510144</v>
      </c>
      <c r="F8" s="492" t="n">
        <v>0.20133872</v>
      </c>
      <c r="G8" s="492" t="n">
        <v>0.35512237</v>
      </c>
      <c r="H8" s="492" t="n">
        <v>0.33704008</v>
      </c>
      <c r="I8" s="492" t="n">
        <v>0.97658121</v>
      </c>
      <c r="J8" s="492" t="n">
        <v>1.4794428</v>
      </c>
      <c r="K8" s="492" t="n">
        <v>1.36562252</v>
      </c>
      <c r="L8" s="492" t="n">
        <v>1.1575978</v>
      </c>
      <c r="M8" s="492" t="n">
        <v>1.51153191</v>
      </c>
      <c r="N8" s="492" t="n">
        <v>1.67358496</v>
      </c>
      <c r="O8" s="492" t="n">
        <v>1.98574297</v>
      </c>
      <c r="P8" s="492" t="n">
        <v>1.8485312</v>
      </c>
      <c r="Q8" s="492" t="n">
        <v>1.27491557</v>
      </c>
    </row>
    <row r="10" customFormat="false" ht="12.75" hidden="false" customHeight="false" outlineLevel="0" collapsed="false">
      <c r="D10" s="493" t="s">
        <v>381</v>
      </c>
    </row>
    <row r="30" customFormat="false" ht="12.75" hidden="false" customHeight="false" outlineLevel="0" collapsed="false">
      <c r="B30" s="49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2" topLeftCell="C29" activePane="bottomRight" state="frozen"/>
      <selection pane="topLeft" activeCell="A1" activeCellId="0" sqref="A1"/>
      <selection pane="topRight" activeCell="C1" activeCellId="0" sqref="C1"/>
      <selection pane="bottomLeft" activeCell="A29" activeCellId="0" sqref="A29"/>
      <selection pane="bottomRight" activeCell="C55" activeCellId="0" sqref="C55"/>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15.99"/>
    <col collapsed="false" customWidth="false" hidden="false" outlineLevel="0" max="257" min="3" style="1" width="11.42"/>
  </cols>
  <sheetData>
    <row r="1" s="47" customFormat="true" ht="12" hidden="false" customHeight="false" outlineLevel="0" collapsed="false">
      <c r="A1" s="495"/>
      <c r="B1" s="496"/>
      <c r="C1" s="497" t="n">
        <v>38565</v>
      </c>
      <c r="D1" s="498" t="n">
        <v>38596</v>
      </c>
      <c r="E1" s="498" t="n">
        <v>38626</v>
      </c>
      <c r="F1" s="498" t="n">
        <v>38657</v>
      </c>
      <c r="G1" s="498" t="n">
        <v>38687</v>
      </c>
      <c r="H1" s="498" t="n">
        <v>38718</v>
      </c>
      <c r="I1" s="498" t="n">
        <v>38749</v>
      </c>
      <c r="J1" s="498" t="n">
        <v>38777</v>
      </c>
      <c r="K1" s="498" t="n">
        <v>38808</v>
      </c>
      <c r="L1" s="498" t="n">
        <v>38838</v>
      </c>
      <c r="M1" s="498" t="n">
        <v>38869</v>
      </c>
      <c r="N1" s="498" t="n">
        <v>38899</v>
      </c>
      <c r="O1" s="498" t="n">
        <v>38930</v>
      </c>
      <c r="P1" s="498" t="n">
        <v>38961</v>
      </c>
      <c r="Q1" s="498" t="n">
        <v>38991</v>
      </c>
      <c r="R1" s="498" t="n">
        <v>39022</v>
      </c>
      <c r="S1" s="498" t="n">
        <v>39052</v>
      </c>
      <c r="T1" s="498" t="n">
        <v>39083</v>
      </c>
      <c r="U1" s="498" t="n">
        <v>39114</v>
      </c>
      <c r="V1" s="498" t="n">
        <v>39142</v>
      </c>
      <c r="W1" s="498" t="n">
        <v>39173</v>
      </c>
      <c r="X1" s="498" t="n">
        <v>39203</v>
      </c>
      <c r="Y1" s="498" t="n">
        <v>39234</v>
      </c>
      <c r="Z1" s="498" t="n">
        <v>39264</v>
      </c>
      <c r="AA1" s="498" t="n">
        <v>39295</v>
      </c>
      <c r="AB1" s="498" t="n">
        <v>39326</v>
      </c>
      <c r="AC1" s="498" t="n">
        <v>39356</v>
      </c>
      <c r="AD1" s="498" t="n">
        <v>39387</v>
      </c>
      <c r="AE1" s="498" t="n">
        <v>39417</v>
      </c>
      <c r="AF1" s="498" t="n">
        <v>39448</v>
      </c>
      <c r="AG1" s="498" t="n">
        <v>39479</v>
      </c>
      <c r="AH1" s="498" t="n">
        <v>39508</v>
      </c>
      <c r="AI1" s="498" t="n">
        <v>39539</v>
      </c>
      <c r="AJ1" s="498" t="n">
        <v>39569</v>
      </c>
      <c r="AK1" s="498" t="n">
        <v>39600</v>
      </c>
      <c r="AL1" s="498" t="n">
        <v>39630</v>
      </c>
      <c r="AM1" s="498" t="n">
        <v>39661</v>
      </c>
      <c r="AN1" s="498" t="n">
        <v>39692</v>
      </c>
      <c r="AO1" s="498" t="n">
        <v>39722</v>
      </c>
      <c r="AP1" s="498" t="n">
        <v>39753</v>
      </c>
      <c r="AQ1" s="498" t="n">
        <v>39783</v>
      </c>
      <c r="AR1" s="498" t="n">
        <v>39814</v>
      </c>
      <c r="AS1" s="498" t="n">
        <v>39845</v>
      </c>
      <c r="AT1" s="498" t="n">
        <v>39873</v>
      </c>
      <c r="AU1" s="498" t="n">
        <v>39904</v>
      </c>
      <c r="AV1" s="498" t="n">
        <v>39934</v>
      </c>
      <c r="AW1" s="498" t="n">
        <v>39965</v>
      </c>
      <c r="AX1" s="498" t="n">
        <v>39995</v>
      </c>
      <c r="AY1" s="498" t="n">
        <v>40026</v>
      </c>
      <c r="AZ1" s="498" t="n">
        <v>40057</v>
      </c>
      <c r="BA1" s="498" t="n">
        <v>40087</v>
      </c>
      <c r="BB1" s="498" t="n">
        <v>40118</v>
      </c>
      <c r="BC1" s="498" t="n">
        <v>40148</v>
      </c>
      <c r="BD1" s="498" t="n">
        <v>40179</v>
      </c>
      <c r="BE1" s="498" t="n">
        <v>40210</v>
      </c>
      <c r="BF1" s="498" t="n">
        <v>40238</v>
      </c>
      <c r="BG1" s="498" t="n">
        <v>40269</v>
      </c>
      <c r="BH1" s="498" t="n">
        <v>40299</v>
      </c>
      <c r="BI1" s="498" t="n">
        <v>40330</v>
      </c>
      <c r="BJ1" s="498" t="n">
        <v>40360</v>
      </c>
      <c r="BK1" s="498" t="n">
        <v>40391</v>
      </c>
      <c r="BL1" s="498" t="n">
        <v>40422</v>
      </c>
      <c r="BM1" s="498" t="n">
        <v>40452</v>
      </c>
      <c r="BN1" s="498" t="n">
        <v>40483</v>
      </c>
      <c r="BO1" s="498" t="n">
        <v>40513</v>
      </c>
      <c r="BP1" s="498" t="n">
        <v>40544</v>
      </c>
      <c r="BQ1" s="498" t="n">
        <v>40575</v>
      </c>
      <c r="BR1" s="498" t="n">
        <v>40603</v>
      </c>
      <c r="BS1" s="498" t="n">
        <v>40634</v>
      </c>
      <c r="BT1" s="498" t="n">
        <v>40664</v>
      </c>
      <c r="BU1" s="498" t="n">
        <v>40695</v>
      </c>
      <c r="BV1" s="498" t="n">
        <v>40725</v>
      </c>
      <c r="BW1" s="498" t="n">
        <v>40756</v>
      </c>
      <c r="BX1" s="498" t="n">
        <v>40787</v>
      </c>
      <c r="BY1" s="498" t="n">
        <v>40817</v>
      </c>
      <c r="BZ1" s="498" t="n">
        <v>40848</v>
      </c>
      <c r="CA1" s="498" t="n">
        <v>40878</v>
      </c>
      <c r="CB1" s="498" t="n">
        <v>40909</v>
      </c>
      <c r="CC1" s="498" t="n">
        <v>40940</v>
      </c>
      <c r="CD1" s="498" t="n">
        <v>40969</v>
      </c>
      <c r="CE1" s="498" t="n">
        <v>41000</v>
      </c>
      <c r="CF1" s="498" t="n">
        <v>41030</v>
      </c>
      <c r="CG1" s="498" t="n">
        <v>41061</v>
      </c>
      <c r="CH1" s="498" t="n">
        <v>41091</v>
      </c>
      <c r="CI1" s="498" t="n">
        <v>41122</v>
      </c>
      <c r="CJ1" s="498" t="n">
        <v>41153</v>
      </c>
      <c r="CK1" s="498" t="n">
        <v>41183</v>
      </c>
      <c r="CL1" s="498" t="n">
        <v>41214</v>
      </c>
      <c r="CM1" s="498" t="n">
        <v>41244</v>
      </c>
      <c r="CN1" s="498" t="n">
        <v>41275</v>
      </c>
      <c r="CO1" s="498" t="n">
        <v>41306</v>
      </c>
      <c r="CP1" s="498" t="n">
        <v>41334</v>
      </c>
      <c r="CQ1" s="498" t="n">
        <v>41365</v>
      </c>
      <c r="CR1" s="498" t="n">
        <v>41395</v>
      </c>
      <c r="CS1" s="498" t="n">
        <v>41426</v>
      </c>
      <c r="CT1" s="498" t="n">
        <v>41456</v>
      </c>
      <c r="CU1" s="498" t="n">
        <v>41487</v>
      </c>
      <c r="CV1" s="498" t="n">
        <v>41518</v>
      </c>
      <c r="CW1" s="498" t="n">
        <v>41548</v>
      </c>
      <c r="CX1" s="498" t="n">
        <v>41579</v>
      </c>
      <c r="CY1" s="498" t="n">
        <v>41609</v>
      </c>
      <c r="CZ1" s="498" t="n">
        <v>41640</v>
      </c>
      <c r="DA1" s="498" t="n">
        <v>41671</v>
      </c>
      <c r="DB1" s="498" t="n">
        <v>41699</v>
      </c>
      <c r="DC1" s="498" t="n">
        <v>41730</v>
      </c>
      <c r="DD1" s="498" t="n">
        <v>41760</v>
      </c>
      <c r="DE1" s="498" t="n">
        <v>41791</v>
      </c>
      <c r="DF1" s="498" t="n">
        <v>41821</v>
      </c>
      <c r="DG1" s="498" t="n">
        <v>41852</v>
      </c>
      <c r="DH1" s="498" t="n">
        <v>41883</v>
      </c>
      <c r="DI1" s="498" t="n">
        <v>41913</v>
      </c>
      <c r="DJ1" s="498" t="n">
        <v>41944</v>
      </c>
      <c r="DK1" s="498" t="n">
        <v>41974</v>
      </c>
      <c r="DL1" s="498" t="n">
        <v>42005</v>
      </c>
      <c r="DM1" s="498" t="n">
        <v>42036</v>
      </c>
      <c r="DN1" s="498" t="n">
        <v>42064</v>
      </c>
      <c r="DO1" s="498" t="n">
        <v>42095</v>
      </c>
      <c r="DP1" s="498" t="n">
        <v>42125</v>
      </c>
      <c r="DQ1" s="498" t="n">
        <v>42156</v>
      </c>
      <c r="DR1" s="498" t="n">
        <v>42186</v>
      </c>
      <c r="DS1" s="498" t="n">
        <v>42217</v>
      </c>
      <c r="DT1" s="498" t="n">
        <v>42248</v>
      </c>
      <c r="DU1" s="498" t="n">
        <v>42278</v>
      </c>
      <c r="DV1" s="498" t="n">
        <v>42309</v>
      </c>
      <c r="DW1" s="498" t="n">
        <v>42339</v>
      </c>
      <c r="DX1" s="498" t="n">
        <v>42370</v>
      </c>
      <c r="DY1" s="498" t="n">
        <v>42401</v>
      </c>
      <c r="DZ1" s="498" t="n">
        <v>42430</v>
      </c>
      <c r="EA1" s="498" t="n">
        <v>42461</v>
      </c>
      <c r="EB1" s="498" t="n">
        <v>42491</v>
      </c>
      <c r="EC1" s="498" t="n">
        <v>42522</v>
      </c>
      <c r="ED1" s="498" t="n">
        <v>42552</v>
      </c>
      <c r="EE1" s="498" t="n">
        <v>42583</v>
      </c>
      <c r="EF1" s="498" t="n">
        <v>42614</v>
      </c>
      <c r="EG1" s="498" t="n">
        <v>42644</v>
      </c>
      <c r="EH1" s="498" t="n">
        <v>42675</v>
      </c>
      <c r="EI1" s="498" t="n">
        <v>42705</v>
      </c>
      <c r="EJ1" s="498" t="n">
        <v>42736</v>
      </c>
      <c r="EK1" s="498" t="n">
        <v>42767</v>
      </c>
      <c r="EL1" s="498" t="n">
        <v>42795</v>
      </c>
      <c r="EM1" s="498" t="n">
        <v>42826</v>
      </c>
      <c r="EN1" s="498" t="n">
        <v>42856</v>
      </c>
      <c r="EO1" s="498" t="n">
        <v>42887</v>
      </c>
      <c r="EP1" s="498" t="n">
        <v>42917</v>
      </c>
      <c r="EQ1" s="498" t="n">
        <v>42948</v>
      </c>
      <c r="ER1" s="498" t="n">
        <v>42979</v>
      </c>
      <c r="ES1" s="498" t="n">
        <v>43009</v>
      </c>
      <c r="ET1" s="498" t="n">
        <v>43040</v>
      </c>
      <c r="EU1" s="498" t="n">
        <v>43070</v>
      </c>
      <c r="EV1" s="498" t="n">
        <v>43101</v>
      </c>
      <c r="EW1" s="498" t="n">
        <v>43132</v>
      </c>
      <c r="EX1" s="498" t="n">
        <v>43160</v>
      </c>
      <c r="EY1" s="498" t="n">
        <v>43191</v>
      </c>
      <c r="EZ1" s="498" t="n">
        <v>43221</v>
      </c>
      <c r="FA1" s="498" t="n">
        <v>43252</v>
      </c>
      <c r="FB1" s="498" t="n">
        <v>43282</v>
      </c>
      <c r="FC1" s="498" t="n">
        <v>43313</v>
      </c>
      <c r="FD1" s="498" t="n">
        <v>43344</v>
      </c>
      <c r="FE1" s="498" t="n">
        <v>43374</v>
      </c>
      <c r="FF1" s="498" t="n">
        <v>43405</v>
      </c>
      <c r="FG1" s="498" t="n">
        <v>43435</v>
      </c>
      <c r="FH1" s="498" t="n">
        <v>43466</v>
      </c>
      <c r="FI1" s="498" t="n">
        <v>43497</v>
      </c>
      <c r="FJ1" s="498" t="n">
        <v>43525</v>
      </c>
      <c r="FK1" s="498" t="n">
        <v>43556</v>
      </c>
      <c r="FL1" s="498" t="n">
        <v>43586</v>
      </c>
      <c r="FM1" s="498" t="n">
        <v>43617</v>
      </c>
      <c r="FN1" s="498" t="n">
        <v>43647</v>
      </c>
      <c r="FO1" s="498" t="n">
        <v>43678</v>
      </c>
      <c r="FP1" s="498" t="n">
        <v>43709</v>
      </c>
    </row>
    <row r="2" s="47" customFormat="true" ht="11.25" hidden="true" customHeight="false" outlineLevel="0" collapsed="false">
      <c r="A2" s="499"/>
      <c r="B2" s="500" t="s">
        <v>382</v>
      </c>
      <c r="C2" s="501" t="n">
        <v>85.3066389961949</v>
      </c>
      <c r="D2" s="501" t="n">
        <v>85.3911430171714</v>
      </c>
      <c r="E2" s="501" t="n">
        <v>85.3186820582409</v>
      </c>
      <c r="F2" s="501" t="n">
        <v>86.0716028734594</v>
      </c>
      <c r="G2" s="501" t="n">
        <v>86.7773632818686</v>
      </c>
      <c r="H2" s="501" t="n">
        <v>87.3227528240949</v>
      </c>
      <c r="I2" s="501" t="n">
        <v>88.3778106625958</v>
      </c>
      <c r="J2" s="501" t="n">
        <v>87.9207294108901</v>
      </c>
      <c r="K2" s="501" t="n">
        <v>86.6437516458709</v>
      </c>
      <c r="L2" s="501" t="n">
        <v>87.1922866274193</v>
      </c>
      <c r="M2" s="501" t="n">
        <v>87.3136820257173</v>
      </c>
      <c r="N2" s="501" t="n">
        <v>89.0234211431112</v>
      </c>
      <c r="O2" s="501" t="n">
        <v>92.3078959390397</v>
      </c>
      <c r="P2" s="501" t="n">
        <v>93.742523090265</v>
      </c>
      <c r="Q2" s="501" t="n">
        <v>93.9105861459649</v>
      </c>
      <c r="R2" s="501" t="n">
        <v>94.8847364739235</v>
      </c>
      <c r="S2" s="501" t="n">
        <v>93.2405592795638</v>
      </c>
      <c r="T2" s="501" t="n">
        <v>93.8272219037477</v>
      </c>
      <c r="U2" s="501" t="n">
        <v>93.5391495301809</v>
      </c>
      <c r="V2" s="501" t="n">
        <v>93.5260865911074</v>
      </c>
      <c r="W2" s="501" t="n">
        <v>93.3507991599912</v>
      </c>
      <c r="X2" s="501" t="n">
        <v>92.5019015770334</v>
      </c>
      <c r="Y2" s="501" t="n">
        <v>95.4008212404285</v>
      </c>
      <c r="Z2" s="501" t="n">
        <v>100.304454341698</v>
      </c>
      <c r="AA2" s="501" t="n">
        <v>106.655765983864</v>
      </c>
      <c r="AB2" s="501" t="n">
        <v>113.346290030119</v>
      </c>
      <c r="AC2" s="501" t="n">
        <v>113.111551638725</v>
      </c>
      <c r="AD2" s="501" t="n">
        <v>111.402845662961</v>
      </c>
      <c r="AE2" s="501" t="n">
        <v>113.976166726317</v>
      </c>
      <c r="AF2" s="501" t="n">
        <v>116.080453596859</v>
      </c>
      <c r="AG2" s="501" t="n">
        <v>116.875044005278</v>
      </c>
      <c r="AH2" s="501" t="n">
        <v>118.083703183217</v>
      </c>
      <c r="AI2" s="501" t="n">
        <v>110.31611959149</v>
      </c>
      <c r="AJ2" s="501" t="n">
        <v>108.313355336256</v>
      </c>
      <c r="AK2" s="501" t="n">
        <v>109.757245299103</v>
      </c>
      <c r="AL2" s="501" t="n">
        <v>109.97555318518</v>
      </c>
      <c r="AM2" s="501" t="n">
        <v>108.529416679033</v>
      </c>
      <c r="AN2" s="501" t="n">
        <v>106.049001999972</v>
      </c>
      <c r="AO2" s="501" t="n">
        <v>99.3790638555458</v>
      </c>
      <c r="AP2" s="501" t="n">
        <v>96.7130565697342</v>
      </c>
      <c r="AQ2" s="501" t="n">
        <v>95.2432210193733</v>
      </c>
      <c r="AR2" s="501" t="n">
        <v>98.8640098626033</v>
      </c>
      <c r="AS2" s="501" t="n">
        <v>98.6296988624841</v>
      </c>
      <c r="AT2" s="501" t="n">
        <v>95.9046052462503</v>
      </c>
      <c r="AU2" s="501" t="n">
        <v>91.8015827061208</v>
      </c>
      <c r="AV2" s="501" t="n">
        <v>94.1592775668344</v>
      </c>
      <c r="AW2" s="501" t="n">
        <v>93.2426001928913</v>
      </c>
      <c r="AX2" s="501" t="n">
        <v>92.3591946972957</v>
      </c>
      <c r="AY2" s="501" t="n">
        <v>90.935295180777</v>
      </c>
      <c r="AZ2" s="501" t="n">
        <v>89.8743126517078</v>
      </c>
      <c r="BA2" s="501" t="n">
        <v>88.8982084882542</v>
      </c>
      <c r="BB2" s="501" t="n">
        <v>89.0888828686217</v>
      </c>
      <c r="BC2" s="501" t="n">
        <v>89.7600491764103</v>
      </c>
      <c r="BD2" s="501" t="n">
        <v>92.8861042427107</v>
      </c>
      <c r="BE2" s="501" t="n">
        <v>92.8534654188989</v>
      </c>
      <c r="BF2" s="501" t="n">
        <v>93.00655396707</v>
      </c>
      <c r="BG2" s="501" t="n">
        <v>92.5253707343186</v>
      </c>
      <c r="BH2" s="501" t="n">
        <v>93.4144169689275</v>
      </c>
      <c r="BI2" s="501" t="n">
        <v>94.549496834154</v>
      </c>
      <c r="BJ2" s="501" t="n">
        <v>99.4803233711227</v>
      </c>
      <c r="BK2" s="501" t="n">
        <v>104.808640675539</v>
      </c>
      <c r="BL2" s="501" t="n">
        <v>107.90882181884</v>
      </c>
      <c r="BM2" s="501" t="n">
        <v>106.974406179002</v>
      </c>
      <c r="BN2" s="501" t="n">
        <v>107.803208374265</v>
      </c>
      <c r="BO2" s="501" t="n">
        <v>112.391607872345</v>
      </c>
      <c r="BP2" s="501" t="n">
        <v>116.472986849813</v>
      </c>
      <c r="BQ2" s="501" t="n">
        <v>116.460419540538</v>
      </c>
      <c r="BR2" s="501" t="n">
        <v>112.959618612945</v>
      </c>
      <c r="BS2" s="501" t="n">
        <v>114.090123177403</v>
      </c>
      <c r="BT2" s="501" t="n">
        <v>113.271470409618</v>
      </c>
      <c r="BU2" s="501" t="n">
        <v>113.394950297253</v>
      </c>
      <c r="BV2" s="501" t="n">
        <v>112.542639791837</v>
      </c>
      <c r="BW2" s="501" t="n">
        <v>112.576879370524</v>
      </c>
      <c r="BX2" s="501" t="n">
        <v>112.093010848162</v>
      </c>
      <c r="BY2" s="501" t="n">
        <v>108.488878478838</v>
      </c>
      <c r="BZ2" s="501" t="n">
        <v>108.72127503141</v>
      </c>
      <c r="CA2" s="501" t="n">
        <v>108.153572577353</v>
      </c>
      <c r="CB2" s="501" t="n">
        <v>111.186218226206</v>
      </c>
      <c r="CC2" s="501" t="n">
        <v>115.402059475352</v>
      </c>
      <c r="CD2" s="501" t="n">
        <v>115.544356659439</v>
      </c>
      <c r="CE2" s="501" t="n">
        <v>113.368872421099</v>
      </c>
      <c r="CF2" s="501" t="n">
        <v>113.484928043323</v>
      </c>
      <c r="CG2" s="501" t="n">
        <v>114.861532053867</v>
      </c>
      <c r="CH2" s="501" t="n">
        <v>118.741227394604</v>
      </c>
      <c r="CI2" s="501" t="n">
        <v>121.64417502389</v>
      </c>
      <c r="CJ2" s="501" t="n">
        <v>124.982392398105</v>
      </c>
      <c r="CK2" s="501" t="n">
        <v>124.856619587502</v>
      </c>
      <c r="CL2" s="501" t="n">
        <v>126.355313601258</v>
      </c>
      <c r="CM2" s="501" t="n">
        <v>125.23930134681</v>
      </c>
      <c r="CN2" s="501" t="n">
        <v>124.907767441841</v>
      </c>
      <c r="CO2" s="501" t="n">
        <v>124.217819036054</v>
      </c>
      <c r="CP2" s="501" t="n">
        <v>124.757125073383</v>
      </c>
      <c r="CQ2" s="501" t="n">
        <v>123.650192310348</v>
      </c>
      <c r="CR2" s="501" t="n">
        <v>122.749767565559</v>
      </c>
      <c r="CS2" s="501" t="n">
        <v>122.363257806814</v>
      </c>
      <c r="CT2" s="501" t="n">
        <v>122.493839097047</v>
      </c>
      <c r="CU2" s="501" t="n">
        <v>120.483388367534</v>
      </c>
      <c r="CV2" s="501"/>
      <c r="CW2" s="501"/>
      <c r="CX2" s="501"/>
      <c r="CY2" s="501"/>
      <c r="CZ2" s="501"/>
      <c r="DA2" s="501"/>
      <c r="DB2" s="501"/>
      <c r="DC2" s="501"/>
      <c r="DD2" s="501"/>
      <c r="DE2" s="501"/>
      <c r="DF2" s="501"/>
      <c r="DG2" s="501"/>
      <c r="DH2" s="501"/>
      <c r="DI2" s="501"/>
      <c r="DJ2" s="501"/>
      <c r="DK2" s="501"/>
      <c r="DL2" s="501"/>
      <c r="DM2" s="501"/>
      <c r="DN2" s="501"/>
      <c r="DO2" s="501"/>
      <c r="DP2" s="501"/>
      <c r="DQ2" s="501"/>
      <c r="DR2" s="501"/>
      <c r="DS2" s="501"/>
      <c r="DT2" s="501"/>
      <c r="DU2" s="501"/>
      <c r="DV2" s="501"/>
      <c r="DW2" s="501"/>
      <c r="DX2" s="501"/>
      <c r="DY2" s="501"/>
      <c r="DZ2" s="501"/>
      <c r="EA2" s="501"/>
      <c r="EB2" s="501"/>
      <c r="EC2" s="501"/>
      <c r="ED2" s="501"/>
      <c r="EE2" s="501"/>
      <c r="EF2" s="501"/>
      <c r="EG2" s="501"/>
      <c r="EH2" s="501"/>
      <c r="EI2" s="501"/>
      <c r="EJ2" s="501"/>
      <c r="EK2" s="501"/>
      <c r="EL2" s="501"/>
      <c r="EM2" s="501"/>
      <c r="EN2" s="501"/>
      <c r="EO2" s="501"/>
      <c r="EP2" s="501"/>
      <c r="EQ2" s="501"/>
      <c r="ER2" s="501"/>
      <c r="ES2" s="501"/>
      <c r="ET2" s="501"/>
      <c r="EU2" s="501"/>
      <c r="EV2" s="501"/>
    </row>
    <row r="3" s="47" customFormat="true" ht="11.25" hidden="true" customHeight="false" outlineLevel="0" collapsed="false">
      <c r="A3" s="499" t="s">
        <v>383</v>
      </c>
      <c r="B3" s="500" t="s">
        <v>384</v>
      </c>
      <c r="C3" s="501" t="n">
        <v>85.757733979879</v>
      </c>
      <c r="D3" s="501" t="n">
        <v>86.4366446838032</v>
      </c>
      <c r="E3" s="501" t="n">
        <v>86.2865778527779</v>
      </c>
      <c r="F3" s="501" t="n">
        <v>86.611395923229</v>
      </c>
      <c r="G3" s="501" t="n">
        <v>86.5705881574406</v>
      </c>
      <c r="H3" s="501" t="n">
        <v>86.4885264368241</v>
      </c>
      <c r="I3" s="501" t="n">
        <v>87.1862264075699</v>
      </c>
      <c r="J3" s="501" t="n">
        <v>87.330479295852</v>
      </c>
      <c r="K3" s="501" t="n">
        <v>85.949579463605</v>
      </c>
      <c r="L3" s="501" t="n">
        <v>86.6842978812809</v>
      </c>
      <c r="M3" s="501" t="n">
        <v>87.2145709409841</v>
      </c>
      <c r="N3" s="501" t="n">
        <v>88.9495383362798</v>
      </c>
      <c r="O3" s="501" t="n">
        <v>92.1708162099524</v>
      </c>
      <c r="P3" s="501" t="n">
        <v>93.7591604521117</v>
      </c>
      <c r="Q3" s="501" t="n">
        <v>94.394198487004</v>
      </c>
      <c r="R3" s="501" t="n">
        <v>95.3858958252698</v>
      </c>
      <c r="S3" s="501" t="n">
        <v>93.9001950783679</v>
      </c>
      <c r="T3" s="501" t="n">
        <v>94.3521745437341</v>
      </c>
      <c r="U3" s="501" t="n">
        <v>94.0512259972596</v>
      </c>
      <c r="V3" s="501" t="n">
        <v>93.2823720418984</v>
      </c>
      <c r="W3" s="501" t="n">
        <v>92.6708518359865</v>
      </c>
      <c r="X3" s="501" t="n">
        <v>92.6408054057587</v>
      </c>
      <c r="Y3" s="501" t="n">
        <v>95.5467989704366</v>
      </c>
      <c r="Z3" s="501" t="n">
        <v>100.878068313971</v>
      </c>
      <c r="AA3" s="501" t="n">
        <v>107.690802520201</v>
      </c>
      <c r="AB3" s="501" t="n">
        <v>115.079071719578</v>
      </c>
      <c r="AC3" s="501" t="n">
        <v>115.16640112415</v>
      </c>
      <c r="AD3" s="501" t="n">
        <v>113.328297368841</v>
      </c>
      <c r="AE3" s="501" t="n">
        <v>115.819179026217</v>
      </c>
      <c r="AF3" s="501" t="n">
        <v>118.356486357627</v>
      </c>
      <c r="AG3" s="501" t="n">
        <v>119.465284436483</v>
      </c>
      <c r="AH3" s="501" t="n">
        <v>120.431485750794</v>
      </c>
      <c r="AI3" s="501" t="n">
        <v>111.236559437333</v>
      </c>
      <c r="AJ3" s="501" t="n">
        <v>108.744379996416</v>
      </c>
      <c r="AK3" s="501" t="n">
        <v>110.307873537191</v>
      </c>
      <c r="AL3" s="501" t="n">
        <v>110.531378099361</v>
      </c>
      <c r="AM3" s="501" t="n">
        <v>109.82342412861</v>
      </c>
      <c r="AN3" s="501" t="n">
        <v>107.109231896165</v>
      </c>
      <c r="AO3" s="501" t="n">
        <v>99.8507631332371</v>
      </c>
      <c r="AP3" s="501" t="n">
        <v>96.9726808596793</v>
      </c>
      <c r="AQ3" s="501" t="n">
        <v>95.1360473202135</v>
      </c>
      <c r="AR3" s="501" t="n">
        <v>97.9770046371088</v>
      </c>
      <c r="AS3" s="501" t="n">
        <v>97.6277451768153</v>
      </c>
      <c r="AT3" s="501" t="n">
        <v>95.4729107449656</v>
      </c>
      <c r="AU3" s="501" t="n">
        <v>91.4696935400974</v>
      </c>
      <c r="AV3" s="501" t="n">
        <v>94.7489912002317</v>
      </c>
      <c r="AW3" s="501" t="n">
        <v>94.1795747914302</v>
      </c>
      <c r="AX3" s="501" t="n">
        <v>93.7936668459604</v>
      </c>
      <c r="AY3" s="501" t="n">
        <v>91.951436177025</v>
      </c>
      <c r="AZ3" s="501" t="n">
        <v>90.6469047082057</v>
      </c>
      <c r="BA3" s="501" t="n">
        <v>89.1435863751309</v>
      </c>
      <c r="BB3" s="501" t="n">
        <v>89.7280288039798</v>
      </c>
      <c r="BC3" s="501" t="n">
        <v>90.5085582814137</v>
      </c>
      <c r="BD3" s="501" t="n">
        <v>92.2299519859688</v>
      </c>
      <c r="BE3" s="501" t="n">
        <v>91.6349982637841</v>
      </c>
      <c r="BF3" s="501" t="n">
        <v>90.9581430931925</v>
      </c>
      <c r="BG3" s="501" t="n">
        <v>91.1182940584865</v>
      </c>
      <c r="BH3" s="501" t="n">
        <v>92.420767120897</v>
      </c>
      <c r="BI3" s="501" t="n">
        <v>94.0694810438912</v>
      </c>
      <c r="BJ3" s="501" t="n">
        <v>99.639968652244</v>
      </c>
      <c r="BK3" s="501" t="n">
        <v>106.022563551457</v>
      </c>
      <c r="BL3" s="501" t="n">
        <v>109.423464138741</v>
      </c>
      <c r="BM3" s="501" t="n">
        <v>108.067329214641</v>
      </c>
      <c r="BN3" s="501" t="n">
        <v>108.998976216119</v>
      </c>
      <c r="BO3" s="501" t="n">
        <v>113.032241857229</v>
      </c>
      <c r="BP3" s="501" t="n">
        <v>118.025058046991</v>
      </c>
      <c r="BQ3" s="501" t="n">
        <v>118.207194388778</v>
      </c>
      <c r="BR3" s="501" t="n">
        <v>114.462916070913</v>
      </c>
      <c r="BS3" s="501" t="n">
        <v>115.670987055326</v>
      </c>
      <c r="BT3" s="501" t="n">
        <v>115.596954049577</v>
      </c>
      <c r="BU3" s="501" t="n">
        <v>115.990163426276</v>
      </c>
      <c r="BV3" s="501" t="n">
        <v>115.104149407144</v>
      </c>
      <c r="BW3" s="501" t="n">
        <v>114.771051455781</v>
      </c>
      <c r="BX3" s="501" t="n">
        <v>114.466112615959</v>
      </c>
      <c r="BY3" s="501" t="n">
        <v>110.68827666321</v>
      </c>
      <c r="BZ3" s="501" t="n">
        <v>110.514892156663</v>
      </c>
      <c r="CA3" s="501" t="n">
        <v>110.431833203238</v>
      </c>
      <c r="CB3" s="501" t="n">
        <v>114.03302492406</v>
      </c>
      <c r="CC3" s="501" t="n">
        <v>116.174924815511</v>
      </c>
      <c r="CD3" s="501" t="n">
        <v>116.480424089012</v>
      </c>
      <c r="CE3" s="501" t="n">
        <v>114.371418860322</v>
      </c>
      <c r="CF3" s="501" t="n">
        <v>114.293302785965</v>
      </c>
      <c r="CG3" s="501" t="n">
        <v>116.255447728007</v>
      </c>
      <c r="CH3" s="501" t="n">
        <v>120.960797984941</v>
      </c>
      <c r="CI3" s="501" t="n">
        <v>124.383295783102</v>
      </c>
      <c r="CJ3" s="501" t="n">
        <v>127.234537094184</v>
      </c>
      <c r="CK3" s="501" t="n">
        <v>126.298177841551</v>
      </c>
      <c r="CL3" s="501" t="n">
        <v>127.930629082482</v>
      </c>
      <c r="CM3" s="501" t="n">
        <v>126.782125417675</v>
      </c>
      <c r="CN3" s="501" t="n">
        <v>126.312696923501</v>
      </c>
      <c r="CO3" s="501" t="n">
        <v>125.176007342596</v>
      </c>
      <c r="CP3" s="501" t="n">
        <v>125.071730786974</v>
      </c>
      <c r="CQ3" s="501" t="n">
        <v>124.678061412234</v>
      </c>
      <c r="CR3" s="501" t="n">
        <v>123.405245234073</v>
      </c>
      <c r="CS3" s="501" t="n">
        <v>123.350897692534</v>
      </c>
      <c r="CT3" s="501" t="n">
        <v>123.67927997025</v>
      </c>
      <c r="CU3" s="501" t="n">
        <v>122.141677020524</v>
      </c>
      <c r="CV3" s="501"/>
      <c r="CW3" s="501"/>
      <c r="CX3" s="501"/>
      <c r="CY3" s="501"/>
      <c r="CZ3" s="501"/>
      <c r="DA3" s="501"/>
      <c r="DB3" s="501"/>
      <c r="DC3" s="501"/>
      <c r="DD3" s="501"/>
      <c r="DE3" s="501"/>
      <c r="DF3" s="501"/>
      <c r="DG3" s="501"/>
      <c r="DH3" s="501"/>
      <c r="DI3" s="501"/>
      <c r="DJ3" s="501"/>
      <c r="DK3" s="501"/>
      <c r="DL3" s="501"/>
      <c r="DM3" s="501"/>
      <c r="DN3" s="501"/>
      <c r="DO3" s="501"/>
      <c r="DP3" s="501"/>
      <c r="DQ3" s="501"/>
      <c r="DR3" s="501"/>
      <c r="DS3" s="501"/>
      <c r="DT3" s="501"/>
      <c r="DU3" s="501"/>
      <c r="DV3" s="501"/>
      <c r="DW3" s="501"/>
      <c r="DX3" s="501"/>
      <c r="DY3" s="501"/>
      <c r="DZ3" s="501"/>
      <c r="EA3" s="501"/>
      <c r="EB3" s="501"/>
      <c r="EC3" s="501"/>
      <c r="ED3" s="501"/>
      <c r="EE3" s="501"/>
      <c r="EF3" s="501"/>
      <c r="EG3" s="501"/>
      <c r="EH3" s="501"/>
      <c r="EI3" s="501"/>
      <c r="EJ3" s="501"/>
      <c r="EK3" s="501"/>
      <c r="EL3" s="501"/>
      <c r="EM3" s="501"/>
      <c r="EN3" s="501"/>
      <c r="EO3" s="501"/>
      <c r="EP3" s="501"/>
      <c r="EQ3" s="501"/>
      <c r="ER3" s="501"/>
      <c r="ES3" s="501"/>
      <c r="ET3" s="501"/>
      <c r="EU3" s="501"/>
      <c r="EV3" s="501"/>
    </row>
    <row r="4" s="47" customFormat="true" ht="11.25" hidden="true" customHeight="false" outlineLevel="0" collapsed="false">
      <c r="A4" s="499" t="s">
        <v>385</v>
      </c>
      <c r="B4" s="500" t="s">
        <v>386</v>
      </c>
      <c r="C4" s="501" t="n">
        <v>76.2000609310885</v>
      </c>
      <c r="D4" s="501" t="n">
        <v>77.1486945537452</v>
      </c>
      <c r="E4" s="501" t="n">
        <v>78.0022534664192</v>
      </c>
      <c r="F4" s="501" t="n">
        <v>78.2633444451976</v>
      </c>
      <c r="G4" s="501" t="n">
        <v>78.3759623003868</v>
      </c>
      <c r="H4" s="501" t="n">
        <v>78.876688326706</v>
      </c>
      <c r="I4" s="501" t="n">
        <v>79.8483516280101</v>
      </c>
      <c r="J4" s="501" t="n">
        <v>79.8985160882105</v>
      </c>
      <c r="K4" s="501" t="n">
        <v>79.8383035740333</v>
      </c>
      <c r="L4" s="501" t="n">
        <v>81.5260808789692</v>
      </c>
      <c r="M4" s="501" t="n">
        <v>80.6301946493562</v>
      </c>
      <c r="N4" s="501" t="n">
        <v>81.9126391217797</v>
      </c>
      <c r="O4" s="501" t="n">
        <v>85.7462990887198</v>
      </c>
      <c r="P4" s="501" t="n">
        <v>88.3102517683886</v>
      </c>
      <c r="Q4" s="501" t="n">
        <v>91.3521738817664</v>
      </c>
      <c r="R4" s="501" t="n">
        <v>93.6710715008427</v>
      </c>
      <c r="S4" s="501" t="n">
        <v>93.0095133526475</v>
      </c>
      <c r="T4" s="501" t="n">
        <v>94.1193657007045</v>
      </c>
      <c r="U4" s="501" t="n">
        <v>93.559766272475</v>
      </c>
      <c r="V4" s="501" t="n">
        <v>93.2430879779472</v>
      </c>
      <c r="W4" s="501" t="n">
        <v>93.8361609944721</v>
      </c>
      <c r="X4" s="501" t="n">
        <v>93.9841920751934</v>
      </c>
      <c r="Y4" s="501" t="n">
        <v>97.5537090143404</v>
      </c>
      <c r="Z4" s="501" t="n">
        <v>103.006446838747</v>
      </c>
      <c r="AA4" s="501" t="n">
        <v>112.210767094667</v>
      </c>
      <c r="AB4" s="501" t="n">
        <v>123.964927400741</v>
      </c>
      <c r="AC4" s="501" t="n">
        <v>121.011778138935</v>
      </c>
      <c r="AD4" s="501" t="n">
        <v>117.693576397901</v>
      </c>
      <c r="AE4" s="501" t="n">
        <v>122.85114129124</v>
      </c>
      <c r="AF4" s="501" t="n">
        <v>123.009526478591</v>
      </c>
      <c r="AG4" s="501" t="n">
        <v>125.571149376826</v>
      </c>
      <c r="AH4" s="501" t="n">
        <v>127.977975334006</v>
      </c>
      <c r="AI4" s="501" t="n">
        <v>117.214854313017</v>
      </c>
      <c r="AJ4" s="501" t="n">
        <v>112.823641117341</v>
      </c>
      <c r="AK4" s="501" t="n">
        <v>112.753769015646</v>
      </c>
      <c r="AL4" s="501" t="n">
        <v>111.152348795842</v>
      </c>
      <c r="AM4" s="501" t="n">
        <v>108.328948965043</v>
      </c>
      <c r="AN4" s="501" t="n">
        <v>103.232430109682</v>
      </c>
      <c r="AO4" s="501" t="n">
        <v>95.493662203583</v>
      </c>
      <c r="AP4" s="501" t="n">
        <v>92.3800712237699</v>
      </c>
      <c r="AQ4" s="501" t="n">
        <v>89.5871424484466</v>
      </c>
      <c r="AR4" s="501" t="n">
        <v>93.1085926648999</v>
      </c>
      <c r="AS4" s="501" t="n">
        <v>93.4700255966357</v>
      </c>
      <c r="AT4" s="501" t="n">
        <v>90.469366530098</v>
      </c>
      <c r="AU4" s="501" t="n">
        <v>90.5274680026374</v>
      </c>
      <c r="AV4" s="501" t="n">
        <v>94.0023694736327</v>
      </c>
      <c r="AW4" s="501" t="n">
        <v>92.7010876065434</v>
      </c>
      <c r="AX4" s="501" t="n">
        <v>90.0355960889074</v>
      </c>
      <c r="AY4" s="501" t="n">
        <v>86.519519292732</v>
      </c>
      <c r="AZ4" s="501" t="n">
        <v>84.1809831185051</v>
      </c>
      <c r="BA4" s="501" t="n">
        <v>84.2762489459876</v>
      </c>
      <c r="BB4" s="501" t="n">
        <v>85.5520159433322</v>
      </c>
      <c r="BC4" s="501" t="n">
        <v>86.6596797769153</v>
      </c>
      <c r="BD4" s="501" t="n">
        <v>86.2425153465726</v>
      </c>
      <c r="BE4" s="501" t="n">
        <v>85.8205509893319</v>
      </c>
      <c r="BF4" s="501" t="n">
        <v>85.1877025760932</v>
      </c>
      <c r="BG4" s="501" t="n">
        <v>86.8030127180504</v>
      </c>
      <c r="BH4" s="501" t="n">
        <v>89.1237478873441</v>
      </c>
      <c r="BI4" s="501" t="n">
        <v>90.0259041473335</v>
      </c>
      <c r="BJ4" s="501" t="n">
        <v>98.5268087716323</v>
      </c>
      <c r="BK4" s="501" t="n">
        <v>108.16368384888</v>
      </c>
      <c r="BL4" s="501" t="n">
        <v>113.301809128585</v>
      </c>
      <c r="BM4" s="501" t="n">
        <v>113.167067154358</v>
      </c>
      <c r="BN4" s="501" t="n">
        <v>114.804646259543</v>
      </c>
      <c r="BO4" s="501" t="n">
        <v>121.731520616361</v>
      </c>
      <c r="BP4" s="501" t="n">
        <v>128.746594302812</v>
      </c>
      <c r="BQ4" s="501" t="n">
        <v>128.329856330343</v>
      </c>
      <c r="BR4" s="501" t="n">
        <v>120.902734164669</v>
      </c>
      <c r="BS4" s="501" t="n">
        <v>123.797668398393</v>
      </c>
      <c r="BT4" s="501" t="n">
        <v>123.337041675118</v>
      </c>
      <c r="BU4" s="501" t="n">
        <v>122.036206943759</v>
      </c>
      <c r="BV4" s="501" t="n">
        <v>117.704096183674</v>
      </c>
      <c r="BW4" s="501" t="n">
        <v>116.029073668502</v>
      </c>
      <c r="BX4" s="501" t="n">
        <v>115.004119719718</v>
      </c>
      <c r="BY4" s="501" t="n">
        <v>110.494818610165</v>
      </c>
      <c r="BZ4" s="501" t="n">
        <v>110.070119018661</v>
      </c>
      <c r="CA4" s="501" t="n">
        <v>109.908989567236</v>
      </c>
      <c r="CB4" s="501" t="n">
        <v>114.406227148958</v>
      </c>
      <c r="CC4" s="501" t="n">
        <v>116.541393860165</v>
      </c>
      <c r="CD4" s="501" t="n">
        <v>116.228135291987</v>
      </c>
      <c r="CE4" s="501" t="n">
        <v>116.787350799294</v>
      </c>
      <c r="CF4" s="501" t="n">
        <v>117.115890774617</v>
      </c>
      <c r="CG4" s="501" t="n">
        <v>117.331139891669</v>
      </c>
      <c r="CH4" s="501" t="n">
        <v>124.214644824149</v>
      </c>
      <c r="CI4" s="501" t="n">
        <v>129.143365999912</v>
      </c>
      <c r="CJ4" s="501" t="n">
        <v>132.943428689085</v>
      </c>
      <c r="CK4" s="501" t="n">
        <v>133.343269115839</v>
      </c>
      <c r="CL4" s="501" t="n">
        <v>137.288996449106</v>
      </c>
      <c r="CM4" s="501" t="n">
        <v>135.915324805659</v>
      </c>
      <c r="CN4" s="501" t="n">
        <v>133.70775144474</v>
      </c>
      <c r="CO4" s="501" t="n">
        <v>131.338646984885</v>
      </c>
      <c r="CP4" s="501" t="n">
        <v>131.452338930733</v>
      </c>
      <c r="CQ4" s="501" t="n">
        <v>132.09799550452</v>
      </c>
      <c r="CR4" s="501" t="n">
        <v>130.364949949328</v>
      </c>
      <c r="CS4" s="501" t="n">
        <v>125.889764080179</v>
      </c>
      <c r="CT4" s="501" t="n">
        <v>123.630107787563</v>
      </c>
      <c r="CU4" s="501" t="n">
        <v>120.538557724962</v>
      </c>
      <c r="CV4" s="501"/>
      <c r="CW4" s="501"/>
      <c r="CX4" s="501"/>
      <c r="CY4" s="501"/>
      <c r="CZ4" s="501"/>
      <c r="DA4" s="501"/>
      <c r="DB4" s="501"/>
      <c r="DC4" s="501"/>
      <c r="DD4" s="501"/>
      <c r="DE4" s="501"/>
      <c r="DF4" s="501"/>
      <c r="DG4" s="501"/>
      <c r="DH4" s="501"/>
      <c r="DI4" s="501"/>
      <c r="DJ4" s="501"/>
      <c r="DK4" s="501"/>
      <c r="DL4" s="501"/>
      <c r="DM4" s="501"/>
      <c r="DN4" s="501"/>
      <c r="DO4" s="501"/>
      <c r="DP4" s="501"/>
      <c r="DQ4" s="501"/>
      <c r="DR4" s="501"/>
      <c r="DS4" s="501"/>
      <c r="DT4" s="501"/>
      <c r="DU4" s="501"/>
      <c r="DV4" s="501"/>
      <c r="DW4" s="501"/>
      <c r="DX4" s="501"/>
      <c r="DY4" s="501"/>
      <c r="DZ4" s="501"/>
      <c r="EA4" s="501"/>
      <c r="EB4" s="501"/>
      <c r="EC4" s="501"/>
      <c r="ED4" s="501"/>
      <c r="EE4" s="501"/>
      <c r="EF4" s="501"/>
      <c r="EG4" s="501"/>
      <c r="EH4" s="501"/>
      <c r="EI4" s="501"/>
      <c r="EJ4" s="501"/>
      <c r="EK4" s="501"/>
      <c r="EL4" s="501"/>
      <c r="EM4" s="501"/>
      <c r="EN4" s="501"/>
      <c r="EO4" s="501"/>
      <c r="EP4" s="501"/>
      <c r="EQ4" s="501"/>
      <c r="ER4" s="501"/>
      <c r="ES4" s="501"/>
      <c r="ET4" s="501"/>
      <c r="EU4" s="501"/>
      <c r="EV4" s="501"/>
    </row>
    <row r="5" s="47" customFormat="true" ht="11.25" hidden="true" customHeight="false" outlineLevel="0" collapsed="false">
      <c r="A5" s="499" t="s">
        <v>387</v>
      </c>
      <c r="B5" s="500" t="s">
        <v>388</v>
      </c>
      <c r="C5" s="501" t="n">
        <v>68.4495132469787</v>
      </c>
      <c r="D5" s="501" t="n">
        <v>68.3606145027369</v>
      </c>
      <c r="E5" s="501" t="n">
        <v>69.1706864124673</v>
      </c>
      <c r="F5" s="501" t="n">
        <v>69.3138436406101</v>
      </c>
      <c r="G5" s="501" t="n">
        <v>68.2183872176658</v>
      </c>
      <c r="H5" s="501" t="n">
        <v>67.7171611729661</v>
      </c>
      <c r="I5" s="501" t="n">
        <v>68.0980777939228</v>
      </c>
      <c r="J5" s="501" t="n">
        <v>67.0751300467583</v>
      </c>
      <c r="K5" s="501" t="n">
        <v>67.1682346270748</v>
      </c>
      <c r="L5" s="501" t="n">
        <v>69.161195314384</v>
      </c>
      <c r="M5" s="501" t="n">
        <v>69.5117947116817</v>
      </c>
      <c r="N5" s="501" t="n">
        <v>73.2063917251158</v>
      </c>
      <c r="O5" s="501" t="n">
        <v>79.1246834452951</v>
      </c>
      <c r="P5" s="501" t="n">
        <v>86.1370107801882</v>
      </c>
      <c r="Q5" s="501" t="n">
        <v>94.6859925645282</v>
      </c>
      <c r="R5" s="501" t="n">
        <v>95.4936482894442</v>
      </c>
      <c r="S5" s="501" t="n">
        <v>91.8252498686258</v>
      </c>
      <c r="T5" s="501" t="n">
        <v>92.8637676343238</v>
      </c>
      <c r="U5" s="501" t="n">
        <v>91.0224543068356</v>
      </c>
      <c r="V5" s="501" t="n">
        <v>91.9833031009414</v>
      </c>
      <c r="W5" s="501" t="n">
        <v>93.3521030739345</v>
      </c>
      <c r="X5" s="501" t="n">
        <v>93.9501104065592</v>
      </c>
      <c r="Y5" s="501" t="n">
        <v>105.306923359067</v>
      </c>
      <c r="Z5" s="501" t="n">
        <v>116.843888200319</v>
      </c>
      <c r="AA5" s="501" t="n">
        <v>138.396985614066</v>
      </c>
      <c r="AB5" s="501" t="n">
        <v>167.225062300348</v>
      </c>
      <c r="AC5" s="501" t="n">
        <v>154.015258581917</v>
      </c>
      <c r="AD5" s="501" t="n">
        <v>142.245955193703</v>
      </c>
      <c r="AE5" s="501" t="n">
        <v>154.050769498581</v>
      </c>
      <c r="AF5" s="501" t="n">
        <v>152.706559244425</v>
      </c>
      <c r="AG5" s="501" t="n">
        <v>155.38886241687</v>
      </c>
      <c r="AH5" s="501" t="n">
        <v>161.804428641294</v>
      </c>
      <c r="AI5" s="501" t="n">
        <v>135.885796549136</v>
      </c>
      <c r="AJ5" s="501" t="n">
        <v>123.068470801206</v>
      </c>
      <c r="AK5" s="501" t="n">
        <v>122.094096097912</v>
      </c>
      <c r="AL5" s="501" t="n">
        <v>121.311541307571</v>
      </c>
      <c r="AM5" s="501" t="n">
        <v>114.468428020838</v>
      </c>
      <c r="AN5" s="501" t="n">
        <v>105.749678867786</v>
      </c>
      <c r="AO5" s="501" t="n">
        <v>88.9108333808136</v>
      </c>
      <c r="AP5" s="501" t="n">
        <v>80.9077894125724</v>
      </c>
      <c r="AQ5" s="501" t="n">
        <v>75.3608462065259</v>
      </c>
      <c r="AR5" s="501" t="n">
        <v>82.833238906999</v>
      </c>
      <c r="AS5" s="501" t="n">
        <v>83.0260425623162</v>
      </c>
      <c r="AT5" s="501" t="n">
        <v>79.1794681410212</v>
      </c>
      <c r="AU5" s="501" t="n">
        <v>78.6065541827945</v>
      </c>
      <c r="AV5" s="501" t="n">
        <v>85.1150406281693</v>
      </c>
      <c r="AW5" s="501" t="n">
        <v>84.0556636546931</v>
      </c>
      <c r="AX5" s="501" t="n">
        <v>81.6745608491839</v>
      </c>
      <c r="AY5" s="501" t="n">
        <v>75.2272169814861</v>
      </c>
      <c r="AZ5" s="501" t="n">
        <v>71.5012626259331</v>
      </c>
      <c r="BA5" s="501" t="n">
        <v>73.7051506771512</v>
      </c>
      <c r="BB5" s="501" t="n">
        <v>76.2923730250136</v>
      </c>
      <c r="BC5" s="501" t="n">
        <v>75.4045310860801</v>
      </c>
      <c r="BD5" s="501" t="n">
        <v>73.2110668077091</v>
      </c>
      <c r="BE5" s="501" t="n">
        <v>71.0963979345634</v>
      </c>
      <c r="BF5" s="501" t="n">
        <v>69.564080859714</v>
      </c>
      <c r="BG5" s="501" t="n">
        <v>73.6601090514375</v>
      </c>
      <c r="BH5" s="501" t="n">
        <v>77.3005605521937</v>
      </c>
      <c r="BI5" s="501" t="n">
        <v>80.0201164810776</v>
      </c>
      <c r="BJ5" s="501" t="n">
        <v>101.07884828534</v>
      </c>
      <c r="BK5" s="501" t="n">
        <v>124.921141869898</v>
      </c>
      <c r="BL5" s="501" t="n">
        <v>132.648445681026</v>
      </c>
      <c r="BM5" s="501" t="n">
        <v>127.207455170451</v>
      </c>
      <c r="BN5" s="501" t="n">
        <v>129.293438193765</v>
      </c>
      <c r="BO5" s="501" t="n">
        <v>140.1346260442</v>
      </c>
      <c r="BP5" s="501" t="n">
        <v>152.961974335033</v>
      </c>
      <c r="BQ5" s="501" t="n">
        <v>152.804492105241</v>
      </c>
      <c r="BR5" s="501" t="n">
        <v>138.334088294896</v>
      </c>
      <c r="BS5" s="501" t="n">
        <v>144.554601582982</v>
      </c>
      <c r="BT5" s="501" t="n">
        <v>143.335022132832</v>
      </c>
      <c r="BU5" s="501" t="n">
        <v>139.95905393156</v>
      </c>
      <c r="BV5" s="501" t="n">
        <v>129.314495911719</v>
      </c>
      <c r="BW5" s="501" t="n">
        <v>131.14074933781</v>
      </c>
      <c r="BX5" s="501" t="n">
        <v>129.768007098781</v>
      </c>
      <c r="BY5" s="501" t="n">
        <v>119.505612345612</v>
      </c>
      <c r="BZ5" s="501" t="n">
        <v>117.750031660032</v>
      </c>
      <c r="CA5" s="501" t="n">
        <v>116.588661824671</v>
      </c>
      <c r="CB5" s="501" t="n">
        <v>125.871131744781</v>
      </c>
      <c r="CC5" s="501" t="n">
        <v>129.066014582078</v>
      </c>
      <c r="CD5" s="501" t="n">
        <v>129.502890132906</v>
      </c>
      <c r="CE5" s="501" t="n">
        <v>129.960532753903</v>
      </c>
      <c r="CF5" s="501" t="n">
        <v>128.95008886368</v>
      </c>
      <c r="CG5" s="501" t="n">
        <v>131.375940613112</v>
      </c>
      <c r="CH5" s="501" t="n">
        <v>149.499393171069</v>
      </c>
      <c r="CI5" s="501" t="n">
        <v>159.819174444466</v>
      </c>
      <c r="CJ5" s="501" t="n">
        <v>158.419252895025</v>
      </c>
      <c r="CK5" s="501" t="n">
        <v>156.595506769952</v>
      </c>
      <c r="CL5" s="501" t="n">
        <v>162.359005184057</v>
      </c>
      <c r="CM5" s="501" t="n">
        <v>155.459923348916</v>
      </c>
      <c r="CN5" s="501" t="n">
        <v>150.418792019979</v>
      </c>
      <c r="CO5" s="501" t="n">
        <v>143.796190656223</v>
      </c>
      <c r="CP5" s="501" t="n">
        <v>143.194905495791</v>
      </c>
      <c r="CQ5" s="501" t="n">
        <v>142.946664431006</v>
      </c>
      <c r="CR5" s="501" t="n">
        <v>137.477058965055</v>
      </c>
      <c r="CS5" s="501" t="n">
        <v>127.228568944912</v>
      </c>
      <c r="CT5" s="501" t="n">
        <v>123.086622139208</v>
      </c>
      <c r="CU5" s="501" t="n">
        <v>115.978707599522</v>
      </c>
      <c r="CV5" s="501"/>
      <c r="CW5" s="501"/>
      <c r="CX5" s="501"/>
      <c r="CY5" s="501"/>
      <c r="CZ5" s="501"/>
      <c r="DA5" s="501"/>
      <c r="DB5" s="501"/>
      <c r="DC5" s="501"/>
      <c r="DD5" s="501"/>
      <c r="DE5" s="501"/>
      <c r="DF5" s="501"/>
      <c r="DG5" s="501"/>
      <c r="DH5" s="501"/>
      <c r="DI5" s="501"/>
      <c r="DJ5" s="501"/>
      <c r="DK5" s="501"/>
      <c r="DL5" s="501"/>
      <c r="DM5" s="501"/>
      <c r="DN5" s="501"/>
      <c r="DO5" s="501"/>
      <c r="DP5" s="501"/>
      <c r="DQ5" s="501"/>
      <c r="DR5" s="501"/>
      <c r="DS5" s="501"/>
      <c r="DT5" s="501"/>
      <c r="DU5" s="501"/>
      <c r="DV5" s="501"/>
      <c r="DW5" s="501"/>
      <c r="DX5" s="501"/>
      <c r="DY5" s="501"/>
      <c r="DZ5" s="501"/>
      <c r="EA5" s="501"/>
      <c r="EB5" s="501"/>
      <c r="EC5" s="501"/>
      <c r="ED5" s="501"/>
      <c r="EE5" s="501"/>
      <c r="EF5" s="501"/>
      <c r="EG5" s="501"/>
      <c r="EH5" s="501"/>
      <c r="EI5" s="501"/>
      <c r="EJ5" s="501"/>
      <c r="EK5" s="501"/>
      <c r="EL5" s="501"/>
      <c r="EM5" s="501"/>
      <c r="EN5" s="501"/>
      <c r="EO5" s="501"/>
      <c r="EP5" s="501"/>
      <c r="EQ5" s="501"/>
      <c r="ER5" s="501"/>
      <c r="ES5" s="501"/>
      <c r="ET5" s="501"/>
      <c r="EU5" s="501"/>
      <c r="EV5" s="501"/>
    </row>
    <row r="6" s="47" customFormat="true" ht="11.25" hidden="true" customHeight="false" outlineLevel="0" collapsed="false">
      <c r="A6" s="499" t="s">
        <v>389</v>
      </c>
      <c r="B6" s="500" t="s">
        <v>80</v>
      </c>
      <c r="C6" s="501" t="n">
        <v>76.9681492025742</v>
      </c>
      <c r="D6" s="501" t="n">
        <v>76.2993370973115</v>
      </c>
      <c r="E6" s="501" t="n">
        <v>76.536241715922</v>
      </c>
      <c r="F6" s="501" t="n">
        <v>76.8064564632798</v>
      </c>
      <c r="G6" s="501" t="n">
        <v>75.4083711868498</v>
      </c>
      <c r="H6" s="501" t="n">
        <v>75.0885559906322</v>
      </c>
      <c r="I6" s="501" t="n">
        <v>74.8714603117013</v>
      </c>
      <c r="J6" s="501" t="n">
        <v>73.2448259774335</v>
      </c>
      <c r="K6" s="501" t="n">
        <v>70.7531800903009</v>
      </c>
      <c r="L6" s="501" t="n">
        <v>70.6529301783256</v>
      </c>
      <c r="M6" s="501" t="n">
        <v>70.8494753170272</v>
      </c>
      <c r="N6" s="501" t="n">
        <v>74.8941568941663</v>
      </c>
      <c r="O6" s="501" t="n">
        <v>81.2415194992406</v>
      </c>
      <c r="P6" s="501" t="n">
        <v>90.9435262538684</v>
      </c>
      <c r="Q6" s="501" t="n">
        <v>101.66576184415</v>
      </c>
      <c r="R6" s="501" t="n">
        <v>112.699375049644</v>
      </c>
      <c r="S6" s="501" t="n">
        <v>111.568403938479</v>
      </c>
      <c r="T6" s="501" t="n">
        <v>111.943476884725</v>
      </c>
      <c r="U6" s="501" t="n">
        <v>107.642050444274</v>
      </c>
      <c r="V6" s="501" t="n">
        <v>105.828315205706</v>
      </c>
      <c r="W6" s="501" t="n">
        <v>104.997665171542</v>
      </c>
      <c r="X6" s="501" t="n">
        <v>107.923413920792</v>
      </c>
      <c r="Y6" s="501" t="n">
        <v>126.851108974265</v>
      </c>
      <c r="Z6" s="501" t="n">
        <v>140.603295147062</v>
      </c>
      <c r="AA6" s="501" t="n">
        <v>159.951652667264</v>
      </c>
      <c r="AB6" s="501" t="n">
        <v>191.994691141567</v>
      </c>
      <c r="AC6" s="501" t="n">
        <v>183.934822207356</v>
      </c>
      <c r="AD6" s="501" t="n">
        <v>166.421782011331</v>
      </c>
      <c r="AE6" s="501" t="n">
        <v>173.207650170411</v>
      </c>
      <c r="AF6" s="501" t="n">
        <v>168.082277309735</v>
      </c>
      <c r="AG6" s="501" t="n">
        <v>156.116298442227</v>
      </c>
      <c r="AH6" s="501" t="n">
        <v>156.029806960797</v>
      </c>
      <c r="AI6" s="501" t="n">
        <v>142.204113403443</v>
      </c>
      <c r="AJ6" s="501" t="n">
        <v>132.84955763812</v>
      </c>
      <c r="AK6" s="501" t="n">
        <v>130.815529785292</v>
      </c>
      <c r="AL6" s="501" t="n">
        <v>125.436396040974</v>
      </c>
      <c r="AM6" s="501" t="n">
        <v>119.651505957539</v>
      </c>
      <c r="AN6" s="501" t="n">
        <v>109.853577323226</v>
      </c>
      <c r="AO6" s="501" t="n">
        <v>94.0415306196086</v>
      </c>
      <c r="AP6" s="501" t="n">
        <v>82.3830963616695</v>
      </c>
      <c r="AQ6" s="501" t="n">
        <v>75.8507567665071</v>
      </c>
      <c r="AR6" s="501" t="n">
        <v>80.622472830895</v>
      </c>
      <c r="AS6" s="501" t="n">
        <v>80.4040386436136</v>
      </c>
      <c r="AT6" s="501" t="n">
        <v>88.1514486496164</v>
      </c>
      <c r="AU6" s="501" t="n">
        <v>69.7763587687247</v>
      </c>
      <c r="AV6" s="501" t="n">
        <v>77.6029565360729</v>
      </c>
      <c r="AW6" s="501" t="n">
        <v>81.008400431883</v>
      </c>
      <c r="AX6" s="501" t="n">
        <v>75.6337163994601</v>
      </c>
      <c r="AY6" s="501" t="n">
        <v>71.0786120431937</v>
      </c>
      <c r="AZ6" s="501" t="n">
        <v>68.0146566889142</v>
      </c>
      <c r="BA6" s="501" t="n">
        <v>69.1325441516272</v>
      </c>
      <c r="BB6" s="501" t="n">
        <v>70.4123303830445</v>
      </c>
      <c r="BC6" s="501" t="n">
        <v>69.3263081045482</v>
      </c>
      <c r="BD6" s="501" t="n">
        <v>68.3697875093042</v>
      </c>
      <c r="BE6" s="501" t="n">
        <v>65.6756395636136</v>
      </c>
      <c r="BF6" s="501" t="n">
        <v>64.2811010595514</v>
      </c>
      <c r="BG6" s="501" t="n">
        <v>67.4555110740864</v>
      </c>
      <c r="BH6" s="501" t="n">
        <v>69.0885641709963</v>
      </c>
      <c r="BI6" s="501" t="n">
        <v>72.9806086944261</v>
      </c>
      <c r="BJ6" s="501" t="n">
        <v>106.10147891616</v>
      </c>
      <c r="BK6" s="501" t="n">
        <v>132.788037826103</v>
      </c>
      <c r="BL6" s="501" t="n">
        <v>139.173399526738</v>
      </c>
      <c r="BM6" s="501" t="n">
        <v>132.140681509346</v>
      </c>
      <c r="BN6" s="501" t="n">
        <v>134.3766002424</v>
      </c>
      <c r="BO6" s="501" t="n">
        <v>147.568589907275</v>
      </c>
      <c r="BP6" s="501" t="n">
        <v>155.409407947955</v>
      </c>
      <c r="BQ6" s="501" t="n">
        <v>145.962627792841</v>
      </c>
      <c r="BR6" s="501" t="n">
        <v>130.270128764863</v>
      </c>
      <c r="BS6" s="501" t="n">
        <v>132.142133405424</v>
      </c>
      <c r="BT6" s="501" t="n">
        <v>144.806814073326</v>
      </c>
      <c r="BU6" s="501" t="n">
        <v>148.134193012875</v>
      </c>
      <c r="BV6" s="501" t="n">
        <v>144.854748739206</v>
      </c>
      <c r="BW6" s="501" t="n">
        <v>148.742610875163</v>
      </c>
      <c r="BX6" s="501" t="n">
        <v>148.230709470786</v>
      </c>
      <c r="BY6" s="501" t="n">
        <v>140.759588214927</v>
      </c>
      <c r="BZ6" s="501" t="n">
        <v>138.01567206836</v>
      </c>
      <c r="CA6" s="501" t="n">
        <v>136.848804574591</v>
      </c>
      <c r="CB6" s="501" t="n">
        <v>148.615718914121</v>
      </c>
      <c r="CC6" s="501" t="n">
        <v>147.679321126951</v>
      </c>
      <c r="CD6" s="501" t="n">
        <v>146.165561274284</v>
      </c>
      <c r="CE6" s="501" t="n">
        <v>146.462273357135</v>
      </c>
      <c r="CF6" s="501" t="n">
        <v>143.916575476532</v>
      </c>
      <c r="CG6" s="501" t="n">
        <v>144.391898334754</v>
      </c>
      <c r="CH6" s="501" t="n">
        <v>166.281929902279</v>
      </c>
      <c r="CI6" s="501" t="n">
        <v>169.390898619759</v>
      </c>
      <c r="CJ6" s="501" t="n">
        <v>168.331038110249</v>
      </c>
      <c r="CK6" s="501" t="n">
        <v>166.40490958058</v>
      </c>
      <c r="CL6" s="501" t="n">
        <v>172.481260029004</v>
      </c>
      <c r="CM6" s="501" t="n">
        <v>165.005133194802</v>
      </c>
      <c r="CN6" s="501" t="n">
        <v>161.224946453771</v>
      </c>
      <c r="CO6" s="501" t="n">
        <v>149.934513285187</v>
      </c>
      <c r="CP6" s="501" t="n">
        <v>149.41459869815</v>
      </c>
      <c r="CQ6" s="501" t="n">
        <v>149.18374043456</v>
      </c>
      <c r="CR6" s="501" t="n">
        <v>137.753906858338</v>
      </c>
      <c r="CS6" s="501" t="n">
        <v>133.097107154157</v>
      </c>
      <c r="CT6" s="501" t="n">
        <v>130.439143206327</v>
      </c>
      <c r="CU6" s="501" t="n">
        <v>124.526895085354</v>
      </c>
      <c r="CV6" s="501"/>
      <c r="CW6" s="501"/>
      <c r="CX6" s="501"/>
      <c r="CY6" s="501"/>
      <c r="CZ6" s="501"/>
      <c r="DA6" s="501"/>
      <c r="DB6" s="501"/>
      <c r="DC6" s="501"/>
      <c r="DD6" s="501"/>
      <c r="DE6" s="501"/>
      <c r="DF6" s="501"/>
      <c r="DG6" s="501"/>
      <c r="DH6" s="501"/>
      <c r="DI6" s="501"/>
      <c r="DJ6" s="501"/>
      <c r="DK6" s="501"/>
      <c r="DL6" s="501"/>
      <c r="DM6" s="501"/>
      <c r="DN6" s="501"/>
      <c r="DO6" s="501"/>
      <c r="DP6" s="501"/>
      <c r="DQ6" s="501"/>
      <c r="DR6" s="501"/>
      <c r="DS6" s="501"/>
      <c r="DT6" s="501"/>
      <c r="DU6" s="501"/>
      <c r="DV6" s="501"/>
      <c r="DW6" s="501"/>
      <c r="DX6" s="501"/>
      <c r="DY6" s="501"/>
      <c r="DZ6" s="501"/>
      <c r="EA6" s="501"/>
      <c r="EB6" s="501"/>
      <c r="EC6" s="501"/>
      <c r="ED6" s="501"/>
      <c r="EE6" s="501"/>
      <c r="EF6" s="501"/>
      <c r="EG6" s="501"/>
      <c r="EH6" s="501"/>
      <c r="EI6" s="501"/>
      <c r="EJ6" s="501"/>
      <c r="EK6" s="501"/>
      <c r="EL6" s="501"/>
      <c r="EM6" s="501"/>
      <c r="EN6" s="501"/>
      <c r="EO6" s="501"/>
      <c r="EP6" s="501"/>
      <c r="EQ6" s="501"/>
      <c r="ER6" s="501"/>
      <c r="ES6" s="501"/>
      <c r="ET6" s="501"/>
      <c r="EU6" s="501"/>
      <c r="EV6" s="501"/>
    </row>
    <row r="7" s="47" customFormat="true" ht="11.25" hidden="true" customHeight="false" outlineLevel="0" collapsed="false">
      <c r="A7" s="499" t="s">
        <v>390</v>
      </c>
      <c r="B7" s="500" t="s">
        <v>155</v>
      </c>
      <c r="C7" s="501" t="n">
        <v>76.0134367186119</v>
      </c>
      <c r="D7" s="501" t="n">
        <v>75.8315863915339</v>
      </c>
      <c r="E7" s="501" t="n">
        <v>76.3945950041674</v>
      </c>
      <c r="F7" s="501" t="n">
        <v>76.6953754451544</v>
      </c>
      <c r="G7" s="501" t="n">
        <v>75.1951102467608</v>
      </c>
      <c r="H7" s="501" t="n">
        <v>74.995074886975</v>
      </c>
      <c r="I7" s="501" t="n">
        <v>74.7404844290657</v>
      </c>
      <c r="J7" s="501" t="n">
        <v>72.5582805041295</v>
      </c>
      <c r="K7" s="501" t="n">
        <v>69.1940494531862</v>
      </c>
      <c r="L7" s="501" t="n">
        <v>68.9212739625691</v>
      </c>
      <c r="M7" s="501" t="n">
        <v>68.9212739625691</v>
      </c>
      <c r="N7" s="501" t="n">
        <v>73.431162074104</v>
      </c>
      <c r="O7" s="501" t="n">
        <v>79.3776677695552</v>
      </c>
      <c r="P7" s="501" t="n">
        <v>87.3790821609881</v>
      </c>
      <c r="Q7" s="501" t="n">
        <v>97.9082160988053</v>
      </c>
      <c r="R7" s="501" t="n">
        <v>105.927815522946</v>
      </c>
      <c r="S7" s="501" t="n">
        <v>103.290985780315</v>
      </c>
      <c r="T7" s="501" t="n">
        <v>104.473012906322</v>
      </c>
      <c r="U7" s="501" t="n">
        <v>98.7447276033642</v>
      </c>
      <c r="V7" s="501" t="n">
        <v>95.8351223701159</v>
      </c>
      <c r="W7" s="501" t="n">
        <v>96.38067335135</v>
      </c>
      <c r="X7" s="501" t="n">
        <v>99.8358295658323</v>
      </c>
      <c r="Y7" s="501" t="n">
        <v>121.385093324578</v>
      </c>
      <c r="Z7" s="501" t="n">
        <v>135.296643346046</v>
      </c>
      <c r="AA7" s="501" t="n">
        <v>153.117975399692</v>
      </c>
      <c r="AB7" s="501" t="n">
        <v>187.305836890359</v>
      </c>
      <c r="AC7" s="501" t="n">
        <v>175.740156088197</v>
      </c>
      <c r="AD7" s="501" t="n">
        <v>156.300356123557</v>
      </c>
      <c r="AE7" s="501" t="n">
        <v>166.756749930543</v>
      </c>
      <c r="AF7" s="501" t="n">
        <v>158.137044427045</v>
      </c>
      <c r="AG7" s="501" t="n">
        <v>146.389513297805</v>
      </c>
      <c r="AH7" s="501" t="n">
        <v>149.390043694592</v>
      </c>
      <c r="AI7" s="501" t="n">
        <v>135.751269163741</v>
      </c>
      <c r="AJ7" s="501" t="n">
        <v>125.985906599651</v>
      </c>
      <c r="AK7" s="501" t="n">
        <v>122.930821104741</v>
      </c>
      <c r="AL7" s="501" t="n">
        <v>119.29381456318</v>
      </c>
      <c r="AM7" s="501" t="n">
        <v>117.839011946556</v>
      </c>
      <c r="AN7" s="501" t="n">
        <v>108.655570429116</v>
      </c>
      <c r="AO7" s="501" t="n">
        <v>93.9802490339201</v>
      </c>
      <c r="AP7" s="501" t="n">
        <v>80.9233955497184</v>
      </c>
      <c r="AQ7" s="501" t="n">
        <v>74.9223347561438</v>
      </c>
      <c r="AR7" s="501" t="n">
        <v>80.5596948955623</v>
      </c>
      <c r="AS7" s="501" t="n">
        <v>79.8322935872503</v>
      </c>
      <c r="AT7" s="501" t="n">
        <v>92.0162655014775</v>
      </c>
      <c r="AU7" s="501" t="n">
        <v>70.4670017427323</v>
      </c>
      <c r="AV7" s="501" t="n">
        <v>77.0317985502488</v>
      </c>
      <c r="AW7" s="501" t="n">
        <v>76.5589876998459</v>
      </c>
      <c r="AX7" s="501" t="n">
        <v>73.7584926628444</v>
      </c>
      <c r="AY7" s="501" t="n">
        <v>71.6490288687394</v>
      </c>
      <c r="AZ7" s="501" t="n">
        <v>69.1031242896472</v>
      </c>
      <c r="BA7" s="501" t="n">
        <v>70.4851867754401</v>
      </c>
      <c r="BB7" s="501" t="n">
        <v>72.0127295228955</v>
      </c>
      <c r="BC7" s="501" t="n">
        <v>70.3154598035006</v>
      </c>
      <c r="BD7" s="501" t="n">
        <v>69.394084812972</v>
      </c>
      <c r="BE7" s="501" t="n">
        <v>66.5572197105549</v>
      </c>
      <c r="BF7" s="501" t="n">
        <v>65.2842674210088</v>
      </c>
      <c r="BG7" s="501" t="n">
        <v>68.9212739625691</v>
      </c>
      <c r="BH7" s="501" t="n">
        <v>69.5395650746344</v>
      </c>
      <c r="BI7" s="501" t="n">
        <v>70.5579269062713</v>
      </c>
      <c r="BJ7" s="501" t="n">
        <v>105.291339378173</v>
      </c>
      <c r="BK7" s="501" t="n">
        <v>133.356906523881</v>
      </c>
      <c r="BL7" s="501" t="n">
        <v>139.297350541762</v>
      </c>
      <c r="BM7" s="501" t="n">
        <v>131.659636804486</v>
      </c>
      <c r="BN7" s="501" t="n">
        <v>133.932765892961</v>
      </c>
      <c r="BO7" s="501" t="n">
        <v>146.207662970727</v>
      </c>
      <c r="BP7" s="501" t="n">
        <v>155.009218801303</v>
      </c>
      <c r="BQ7" s="501" t="n">
        <v>146.025812643649</v>
      </c>
      <c r="BR7" s="501" t="n">
        <v>130.932235496174</v>
      </c>
      <c r="BS7" s="501" t="n">
        <v>131.205010986791</v>
      </c>
      <c r="BT7" s="501" t="n">
        <v>136.896926224333</v>
      </c>
      <c r="BU7" s="501" t="n">
        <v>138.56994923345</v>
      </c>
      <c r="BV7" s="501" t="n">
        <v>138.388098906372</v>
      </c>
      <c r="BW7" s="501" t="n">
        <v>143.54052484025</v>
      </c>
      <c r="BX7" s="501" t="n">
        <v>144.025459045791</v>
      </c>
      <c r="BY7" s="501" t="n">
        <v>136.75144596267</v>
      </c>
      <c r="BZ7" s="501" t="n">
        <v>131.659636804486</v>
      </c>
      <c r="CA7" s="501" t="n">
        <v>129.113732225393</v>
      </c>
      <c r="CB7" s="501" t="n">
        <v>143.879978784129</v>
      </c>
      <c r="CC7" s="501" t="n">
        <v>142.752506756245</v>
      </c>
      <c r="CD7" s="501" t="n">
        <v>144.025459045791</v>
      </c>
      <c r="CE7" s="501" t="n">
        <v>145.662111989493</v>
      </c>
      <c r="CF7" s="501" t="n">
        <v>145.843962316571</v>
      </c>
      <c r="CG7" s="501" t="n">
        <v>147.298764933195</v>
      </c>
      <c r="CH7" s="501" t="n">
        <v>170.211906145026</v>
      </c>
      <c r="CI7" s="501" t="n">
        <v>172.636577172733</v>
      </c>
      <c r="CJ7" s="501" t="n">
        <v>171.66670876165</v>
      </c>
      <c r="CK7" s="501" t="n">
        <v>170.50286666835</v>
      </c>
      <c r="CL7" s="501" t="n">
        <v>176.576667592756</v>
      </c>
      <c r="CM7" s="501" t="n">
        <v>167.302300911777</v>
      </c>
      <c r="CN7" s="501" t="n">
        <v>164.450756818217</v>
      </c>
      <c r="CO7" s="501" t="n">
        <v>153.057131254248</v>
      </c>
      <c r="CP7" s="501" t="n">
        <v>152.39057409138</v>
      </c>
      <c r="CQ7" s="501" t="n">
        <v>152.208723764302</v>
      </c>
      <c r="CR7" s="501" t="n">
        <v>139.297350541762</v>
      </c>
      <c r="CS7" s="501" t="n">
        <v>133.205364584649</v>
      </c>
      <c r="CT7" s="501" t="n">
        <v>129.295582552471</v>
      </c>
      <c r="CU7" s="501" t="n">
        <v>125.35306746142</v>
      </c>
      <c r="CV7" s="501"/>
      <c r="CW7" s="501"/>
      <c r="CX7" s="501"/>
      <c r="CY7" s="501"/>
      <c r="CZ7" s="501"/>
      <c r="DA7" s="501"/>
      <c r="DB7" s="501"/>
      <c r="DC7" s="501"/>
      <c r="DD7" s="501"/>
      <c r="DE7" s="501"/>
      <c r="DF7" s="501"/>
      <c r="DG7" s="501"/>
      <c r="DH7" s="501"/>
      <c r="DI7" s="501"/>
      <c r="DJ7" s="501"/>
      <c r="DK7" s="501"/>
      <c r="DL7" s="501"/>
      <c r="DM7" s="501"/>
      <c r="DN7" s="501"/>
      <c r="DO7" s="501"/>
      <c r="DP7" s="501"/>
      <c r="DQ7" s="501"/>
      <c r="DR7" s="501"/>
      <c r="DS7" s="501"/>
      <c r="DT7" s="501"/>
      <c r="DU7" s="501"/>
      <c r="DV7" s="501"/>
      <c r="DW7" s="501"/>
      <c r="DX7" s="501"/>
      <c r="DY7" s="501"/>
      <c r="DZ7" s="501"/>
      <c r="EA7" s="501"/>
      <c r="EB7" s="501"/>
      <c r="EC7" s="501"/>
      <c r="ED7" s="501"/>
      <c r="EE7" s="501"/>
      <c r="EF7" s="501"/>
      <c r="EG7" s="501"/>
      <c r="EH7" s="501"/>
      <c r="EI7" s="501"/>
      <c r="EJ7" s="501"/>
      <c r="EK7" s="501"/>
      <c r="EL7" s="501"/>
      <c r="EM7" s="501"/>
      <c r="EN7" s="501"/>
      <c r="EO7" s="501"/>
      <c r="EP7" s="501"/>
      <c r="EQ7" s="501"/>
      <c r="ER7" s="501"/>
      <c r="ES7" s="501"/>
      <c r="ET7" s="501"/>
      <c r="EU7" s="501"/>
      <c r="EV7" s="501"/>
    </row>
    <row r="8" s="47" customFormat="true" ht="11.25" hidden="true" customHeight="false" outlineLevel="0" collapsed="false">
      <c r="A8" s="499" t="s">
        <v>391</v>
      </c>
      <c r="B8" s="500" t="s">
        <v>392</v>
      </c>
      <c r="C8" s="501" t="n">
        <v>80.3530389184407</v>
      </c>
      <c r="D8" s="501" t="n">
        <v>77.9577259632503</v>
      </c>
      <c r="E8" s="501" t="n">
        <v>77.038443693961</v>
      </c>
      <c r="F8" s="501" t="n">
        <v>77.2002891639063</v>
      </c>
      <c r="G8" s="501" t="n">
        <v>76.1644781562564</v>
      </c>
      <c r="H8" s="501" t="n">
        <v>75.4199889945081</v>
      </c>
      <c r="I8" s="501" t="n">
        <v>75.3358293501365</v>
      </c>
      <c r="J8" s="501" t="n">
        <v>75.6789417464205</v>
      </c>
      <c r="K8" s="501" t="n">
        <v>76.281006894617</v>
      </c>
      <c r="L8" s="501" t="n">
        <v>76.7924385796442</v>
      </c>
      <c r="M8" s="501" t="n">
        <v>77.6858255737422</v>
      </c>
      <c r="N8" s="501" t="n">
        <v>80.0811385289326</v>
      </c>
      <c r="O8" s="501" t="n">
        <v>87.8497210863068</v>
      </c>
      <c r="P8" s="501" t="n">
        <v>103.58110076499</v>
      </c>
      <c r="Q8" s="501" t="n">
        <v>114.987969486734</v>
      </c>
      <c r="R8" s="501" t="n">
        <v>136.707631553393</v>
      </c>
      <c r="S8" s="501" t="n">
        <v>140.915613771971</v>
      </c>
      <c r="T8" s="501" t="n">
        <v>138.429667353611</v>
      </c>
      <c r="U8" s="501" t="n">
        <v>139.187104152955</v>
      </c>
      <c r="V8" s="501" t="n">
        <v>141.258726168255</v>
      </c>
      <c r="W8" s="501" t="n">
        <v>135.548817988585</v>
      </c>
      <c r="X8" s="501" t="n">
        <v>136.59757663383</v>
      </c>
      <c r="Y8" s="501" t="n">
        <v>146.230619004974</v>
      </c>
      <c r="Z8" s="501" t="n">
        <v>159.417787896117</v>
      </c>
      <c r="AA8" s="501" t="n">
        <v>184.180144797747</v>
      </c>
      <c r="AB8" s="501" t="n">
        <v>208.618810759487</v>
      </c>
      <c r="AC8" s="501" t="n">
        <v>212.98863844801</v>
      </c>
      <c r="AD8" s="501" t="n">
        <v>202.30683743162</v>
      </c>
      <c r="AE8" s="501" t="n">
        <v>196.079023748125</v>
      </c>
      <c r="AF8" s="501" t="n">
        <v>203.34264843927</v>
      </c>
      <c r="AG8" s="501" t="n">
        <v>190.602173045176</v>
      </c>
      <c r="AH8" s="501" t="n">
        <v>179.570785813705</v>
      </c>
      <c r="AI8" s="501" t="n">
        <v>165.082379344202</v>
      </c>
      <c r="AJ8" s="501" t="n">
        <v>157.184320410872</v>
      </c>
      <c r="AK8" s="501" t="n">
        <v>158.770406016336</v>
      </c>
      <c r="AL8" s="501" t="n">
        <v>147.214639462241</v>
      </c>
      <c r="AM8" s="501" t="n">
        <v>126.077621087386</v>
      </c>
      <c r="AN8" s="501" t="n">
        <v>114.101056311434</v>
      </c>
      <c r="AO8" s="501" t="n">
        <v>94.2588016961405</v>
      </c>
      <c r="AP8" s="501" t="n">
        <v>87.5583992404053</v>
      </c>
      <c r="AQ8" s="501" t="n">
        <v>79.1424348032499</v>
      </c>
      <c r="AR8" s="501" t="n">
        <v>80.8450491470744</v>
      </c>
      <c r="AS8" s="501" t="n">
        <v>82.4311347525383</v>
      </c>
      <c r="AT8" s="501" t="n">
        <v>74.4489161748363</v>
      </c>
      <c r="AU8" s="501" t="n">
        <v>67.3277154972432</v>
      </c>
      <c r="AV8" s="501" t="n">
        <v>79.6279712130857</v>
      </c>
      <c r="AW8" s="501" t="n">
        <v>96.7835910272871</v>
      </c>
      <c r="AX8" s="501" t="n">
        <v>82.2822369201886</v>
      </c>
      <c r="AY8" s="501" t="n">
        <v>69.056225116259</v>
      </c>
      <c r="AZ8" s="501" t="n">
        <v>64.1555442863154</v>
      </c>
      <c r="BA8" s="501" t="n">
        <v>64.3368112126542</v>
      </c>
      <c r="BB8" s="501" t="n">
        <v>64.7381879781185</v>
      </c>
      <c r="BC8" s="501" t="n">
        <v>65.8193157173531</v>
      </c>
      <c r="BD8" s="501" t="n">
        <v>64.7381879781185</v>
      </c>
      <c r="BE8" s="501" t="n">
        <v>62.5500372244581</v>
      </c>
      <c r="BF8" s="501" t="n">
        <v>60.7244203234751</v>
      </c>
      <c r="BG8" s="501" t="n">
        <v>62.2587153785566</v>
      </c>
      <c r="BH8" s="501" t="n">
        <v>67.4895609671885</v>
      </c>
      <c r="BI8" s="501" t="n">
        <v>81.5701168524293</v>
      </c>
      <c r="BJ8" s="501" t="n">
        <v>108.973791823567</v>
      </c>
      <c r="BK8" s="501" t="n">
        <v>130.771139715799</v>
      </c>
      <c r="BL8" s="501" t="n">
        <v>138.733936837108</v>
      </c>
      <c r="BM8" s="501" t="n">
        <v>133.84620364476</v>
      </c>
      <c r="BN8" s="501" t="n">
        <v>135.950194754049</v>
      </c>
      <c r="BO8" s="501" t="n">
        <v>152.393694500491</v>
      </c>
      <c r="BP8" s="501" t="n">
        <v>156.828260376992</v>
      </c>
      <c r="BQ8" s="501" t="n">
        <v>145.73860877634</v>
      </c>
      <c r="BR8" s="501" t="n">
        <v>127.922659444762</v>
      </c>
      <c r="BS8" s="501" t="n">
        <v>135.464658344213</v>
      </c>
      <c r="BT8" s="501" t="n">
        <v>172.850961901576</v>
      </c>
      <c r="BU8" s="501" t="n">
        <v>182.043784594469</v>
      </c>
      <c r="BV8" s="501" t="n">
        <v>167.78196178289</v>
      </c>
      <c r="BW8" s="501" t="n">
        <v>167.186370453491</v>
      </c>
      <c r="BX8" s="501" t="n">
        <v>163.140233704859</v>
      </c>
      <c r="BY8" s="501" t="n">
        <v>154.97027438202</v>
      </c>
      <c r="BZ8" s="501" t="n">
        <v>160.550706185734</v>
      </c>
      <c r="CA8" s="501" t="n">
        <v>164.273151994476</v>
      </c>
      <c r="CB8" s="501" t="n">
        <v>165.406070284093</v>
      </c>
      <c r="CC8" s="501" t="n">
        <v>165.14711753218</v>
      </c>
      <c r="CD8" s="501" t="n">
        <v>153.753196448031</v>
      </c>
      <c r="CE8" s="501" t="n">
        <v>149.299209115137</v>
      </c>
      <c r="CF8" s="501" t="n">
        <v>137.083113043666</v>
      </c>
      <c r="CG8" s="501" t="n">
        <v>134.085734940279</v>
      </c>
      <c r="CH8" s="501" t="n">
        <v>152.348377768906</v>
      </c>
      <c r="CI8" s="501" t="n">
        <v>157.883492841035</v>
      </c>
      <c r="CJ8" s="501" t="n">
        <v>156.504569437101</v>
      </c>
      <c r="CK8" s="501" t="n">
        <v>151.875788996666</v>
      </c>
      <c r="CL8" s="501" t="n">
        <v>157.961178666609</v>
      </c>
      <c r="CM8" s="501" t="n">
        <v>156.860629470981</v>
      </c>
      <c r="CN8" s="501" t="n">
        <v>149.787982434372</v>
      </c>
      <c r="CO8" s="501" t="n">
        <v>138.863413213064</v>
      </c>
      <c r="CP8" s="501" t="n">
        <v>138.863413213064</v>
      </c>
      <c r="CQ8" s="501" t="n">
        <v>138.458799538201</v>
      </c>
      <c r="CR8" s="501" t="n">
        <v>132.281697435289</v>
      </c>
      <c r="CS8" s="501" t="n">
        <v>132.713285355143</v>
      </c>
      <c r="CT8" s="501" t="n">
        <v>134.493585524541</v>
      </c>
      <c r="CU8" s="501" t="n">
        <v>121.5977384793</v>
      </c>
      <c r="CV8" s="501"/>
      <c r="CW8" s="501"/>
      <c r="CX8" s="501"/>
      <c r="CY8" s="501"/>
      <c r="CZ8" s="501"/>
      <c r="DA8" s="501"/>
      <c r="DB8" s="501"/>
      <c r="DC8" s="501"/>
      <c r="DD8" s="501"/>
      <c r="DE8" s="501"/>
      <c r="DF8" s="501"/>
      <c r="DG8" s="501"/>
      <c r="DH8" s="501"/>
      <c r="DI8" s="501"/>
      <c r="DJ8" s="501"/>
      <c r="DK8" s="501"/>
      <c r="DL8" s="501"/>
      <c r="DM8" s="501"/>
      <c r="DN8" s="501"/>
      <c r="DO8" s="501"/>
      <c r="DP8" s="501"/>
      <c r="DQ8" s="501"/>
      <c r="DR8" s="501"/>
      <c r="DS8" s="501"/>
      <c r="DT8" s="501"/>
      <c r="DU8" s="501"/>
      <c r="DV8" s="501"/>
      <c r="DW8" s="501"/>
      <c r="DX8" s="501"/>
      <c r="DY8" s="501"/>
      <c r="DZ8" s="501"/>
      <c r="EA8" s="501"/>
      <c r="EB8" s="501"/>
      <c r="EC8" s="501"/>
      <c r="ED8" s="501"/>
      <c r="EE8" s="501"/>
      <c r="EF8" s="501"/>
      <c r="EG8" s="501"/>
      <c r="EH8" s="501"/>
      <c r="EI8" s="501"/>
      <c r="EJ8" s="501"/>
      <c r="EK8" s="501"/>
      <c r="EL8" s="501"/>
      <c r="EM8" s="501"/>
      <c r="EN8" s="501"/>
      <c r="EO8" s="501"/>
      <c r="EP8" s="501"/>
      <c r="EQ8" s="501"/>
      <c r="ER8" s="501"/>
      <c r="ES8" s="501"/>
      <c r="ET8" s="501"/>
      <c r="EU8" s="501"/>
      <c r="EV8" s="501"/>
    </row>
    <row r="9" s="47" customFormat="true" ht="11.25" hidden="true" customHeight="false" outlineLevel="0" collapsed="false">
      <c r="A9" s="499" t="s">
        <v>393</v>
      </c>
      <c r="B9" s="500" t="s">
        <v>154</v>
      </c>
      <c r="C9" s="501" t="n">
        <v>63.9151459065324</v>
      </c>
      <c r="D9" s="501" t="n">
        <v>63.6405701007286</v>
      </c>
      <c r="E9" s="501" t="n">
        <v>64.085993074588</v>
      </c>
      <c r="F9" s="501" t="n">
        <v>64.4093823569791</v>
      </c>
      <c r="G9" s="501" t="n">
        <v>63.2134521805895</v>
      </c>
      <c r="H9" s="501" t="n">
        <v>62.6154870923948</v>
      </c>
      <c r="I9" s="501" t="n">
        <v>63.4941296709667</v>
      </c>
      <c r="J9" s="501" t="n">
        <v>62.8168426833175</v>
      </c>
      <c r="K9" s="501" t="n">
        <v>63.1524353348554</v>
      </c>
      <c r="L9" s="501" t="n">
        <v>65.4039569424459</v>
      </c>
      <c r="M9" s="501" t="n">
        <v>65.4710754727534</v>
      </c>
      <c r="N9" s="501" t="n">
        <v>71.0846252802961</v>
      </c>
      <c r="O9" s="501" t="n">
        <v>77.1863098537121</v>
      </c>
      <c r="P9" s="501" t="n">
        <v>84.5083313418113</v>
      </c>
      <c r="Q9" s="501" t="n">
        <v>93.2825537583835</v>
      </c>
      <c r="R9" s="501" t="n">
        <v>92.0744202128471</v>
      </c>
      <c r="S9" s="501" t="n">
        <v>86.7964630568423</v>
      </c>
      <c r="T9" s="501" t="n">
        <v>87.6629022662673</v>
      </c>
      <c r="U9" s="501" t="n">
        <v>86.1862945995007</v>
      </c>
      <c r="V9" s="501" t="n">
        <v>88.230358931595</v>
      </c>
      <c r="W9" s="501" t="n">
        <v>90.5367957003463</v>
      </c>
      <c r="X9" s="501" t="n">
        <v>89.8167969206832</v>
      </c>
      <c r="Y9" s="501" t="n">
        <v>100.830337575699</v>
      </c>
      <c r="Z9" s="501" t="n">
        <v>112.197775935973</v>
      </c>
      <c r="AA9" s="501" t="n">
        <v>134.774008857612</v>
      </c>
      <c r="AB9" s="501" t="n">
        <v>166.807852868046</v>
      </c>
      <c r="AC9" s="501" t="n">
        <v>147.660766676667</v>
      </c>
      <c r="AD9" s="501" t="n">
        <v>136.189599678645</v>
      </c>
      <c r="AE9" s="501" t="n">
        <v>152.389572221064</v>
      </c>
      <c r="AF9" s="501" t="n">
        <v>148.637036208413</v>
      </c>
      <c r="AG9" s="501" t="n">
        <v>158.338714680145</v>
      </c>
      <c r="AH9" s="501" t="n">
        <v>168.864120569287</v>
      </c>
      <c r="AI9" s="501" t="n">
        <v>133.321807929139</v>
      </c>
      <c r="AJ9" s="501" t="n">
        <v>119.348950256017</v>
      </c>
      <c r="AK9" s="501" t="n">
        <v>116.774039366035</v>
      </c>
      <c r="AL9" s="501" t="n">
        <v>116.115057432106</v>
      </c>
      <c r="AM9" s="501" t="n">
        <v>113.564553280418</v>
      </c>
      <c r="AN9" s="501" t="n">
        <v>104.491348319749</v>
      </c>
      <c r="AO9" s="501" t="n">
        <v>88.7184936974683</v>
      </c>
      <c r="AP9" s="501" t="n">
        <v>81.7625732837741</v>
      </c>
      <c r="AQ9" s="501" t="n">
        <v>76.8080054101603</v>
      </c>
      <c r="AR9" s="501" t="n">
        <v>84.2764673280215</v>
      </c>
      <c r="AS9" s="501" t="n">
        <v>83.2879944271281</v>
      </c>
      <c r="AT9" s="501" t="n">
        <v>77.5646142972639</v>
      </c>
      <c r="AU9" s="501" t="n">
        <v>78.7727478428003</v>
      </c>
      <c r="AV9" s="501" t="n">
        <v>83.4405365414635</v>
      </c>
      <c r="AW9" s="501" t="n">
        <v>80.5422363690909</v>
      </c>
      <c r="AX9" s="501" t="n">
        <v>80.0541016032176</v>
      </c>
      <c r="AY9" s="501" t="n">
        <v>73.9036035532143</v>
      </c>
      <c r="AZ9" s="501" t="n">
        <v>70.3524231314862</v>
      </c>
      <c r="BA9" s="501" t="n">
        <v>73.1469946661107</v>
      </c>
      <c r="BB9" s="501" t="n">
        <v>75.2825842668063</v>
      </c>
      <c r="BC9" s="501" t="n">
        <v>74.1354675670041</v>
      </c>
      <c r="BD9" s="501" t="n">
        <v>70.9320831659607</v>
      </c>
      <c r="BE9" s="501" t="n">
        <v>69.3273401231523</v>
      </c>
      <c r="BF9" s="501" t="n">
        <v>67.4846313819807</v>
      </c>
      <c r="BG9" s="501" t="n">
        <v>71.3897095089669</v>
      </c>
      <c r="BH9" s="501" t="n">
        <v>74.7456360243457</v>
      </c>
      <c r="BI9" s="501" t="n">
        <v>77.7354614653196</v>
      </c>
      <c r="BJ9" s="501" t="n">
        <v>100.781524099112</v>
      </c>
      <c r="BK9" s="501" t="n">
        <v>128.745544499077</v>
      </c>
      <c r="BL9" s="501" t="n">
        <v>136.311633370113</v>
      </c>
      <c r="BM9" s="501" t="n">
        <v>128.593002384742</v>
      </c>
      <c r="BN9" s="501" t="n">
        <v>131.418082342233</v>
      </c>
      <c r="BO9" s="501" t="n">
        <v>142.535351634997</v>
      </c>
      <c r="BP9" s="501" t="n">
        <v>155.440414507772</v>
      </c>
      <c r="BQ9" s="501" t="n">
        <v>157.728546222803</v>
      </c>
      <c r="BR9" s="501" t="n">
        <v>140.826879954441</v>
      </c>
      <c r="BS9" s="501" t="n">
        <v>147.587546461786</v>
      </c>
      <c r="BT9" s="501" t="n">
        <v>143.847213818282</v>
      </c>
      <c r="BU9" s="501" t="n">
        <v>133.809942695012</v>
      </c>
      <c r="BV9" s="501" t="n">
        <v>120.404541687217</v>
      </c>
      <c r="BW9" s="501" t="n">
        <v>122.948944154332</v>
      </c>
      <c r="BX9" s="501" t="n">
        <v>122.03369146832</v>
      </c>
      <c r="BY9" s="501" t="n">
        <v>112.576080379525</v>
      </c>
      <c r="BZ9" s="501" t="n">
        <v>110.806591853234</v>
      </c>
      <c r="CA9" s="501" t="n">
        <v>109.982864435823</v>
      </c>
      <c r="CB9" s="501" t="n">
        <v>119.971322082505</v>
      </c>
      <c r="CC9" s="501" t="n">
        <v>125.206567446496</v>
      </c>
      <c r="CD9" s="501" t="n">
        <v>126.457412784046</v>
      </c>
      <c r="CE9" s="501" t="n">
        <v>125.694702212369</v>
      </c>
      <c r="CF9" s="501" t="n">
        <v>126.243853823977</v>
      </c>
      <c r="CG9" s="501" t="n">
        <v>130.576049871102</v>
      </c>
      <c r="CH9" s="501" t="n">
        <v>149.491272048691</v>
      </c>
      <c r="CI9" s="501" t="n">
        <v>158.717019123696</v>
      </c>
      <c r="CJ9" s="501" t="n">
        <v>158.106850666355</v>
      </c>
      <c r="CK9" s="501" t="n">
        <v>157.118377765461</v>
      </c>
      <c r="CL9" s="501" t="n">
        <v>162.841757895326</v>
      </c>
      <c r="CM9" s="501" t="n">
        <v>154.555670244627</v>
      </c>
      <c r="CN9" s="501" t="n">
        <v>150.482795791872</v>
      </c>
      <c r="CO9" s="501" t="n">
        <v>145.296363904468</v>
      </c>
      <c r="CP9" s="501" t="n">
        <v>144.533653332791</v>
      </c>
      <c r="CQ9" s="501" t="n">
        <v>145.90653236181</v>
      </c>
      <c r="CR9" s="501" t="n">
        <v>139.27095038822</v>
      </c>
      <c r="CS9" s="501" t="n">
        <v>122.415046754158</v>
      </c>
      <c r="CT9" s="501" t="n">
        <v>116.38963323791</v>
      </c>
      <c r="CU9" s="501" t="n">
        <v>111.355743464842</v>
      </c>
      <c r="CV9" s="501"/>
      <c r="CW9" s="501"/>
      <c r="CX9" s="501"/>
      <c r="CY9" s="501"/>
      <c r="CZ9" s="501"/>
      <c r="DA9" s="501"/>
      <c r="DB9" s="501"/>
      <c r="DC9" s="501"/>
      <c r="DD9" s="501"/>
      <c r="DE9" s="501"/>
      <c r="DF9" s="501"/>
      <c r="DG9" s="501"/>
      <c r="DH9" s="501"/>
      <c r="DI9" s="501"/>
      <c r="DJ9" s="501"/>
      <c r="DK9" s="501"/>
      <c r="DL9" s="501"/>
      <c r="DM9" s="501"/>
      <c r="DN9" s="501"/>
      <c r="DO9" s="501"/>
      <c r="DP9" s="501"/>
      <c r="DQ9" s="501"/>
      <c r="DR9" s="501"/>
      <c r="DS9" s="501"/>
      <c r="DT9" s="501"/>
      <c r="DU9" s="501"/>
      <c r="DV9" s="501"/>
      <c r="DW9" s="501"/>
      <c r="DX9" s="501"/>
      <c r="DY9" s="501"/>
      <c r="DZ9" s="501"/>
      <c r="EA9" s="501"/>
      <c r="EB9" s="501"/>
      <c r="EC9" s="501"/>
      <c r="ED9" s="501"/>
      <c r="EE9" s="501"/>
      <c r="EF9" s="501"/>
      <c r="EG9" s="501"/>
      <c r="EH9" s="501"/>
      <c r="EI9" s="501"/>
      <c r="EJ9" s="501"/>
      <c r="EK9" s="501"/>
      <c r="EL9" s="501"/>
      <c r="EM9" s="501"/>
      <c r="EN9" s="501"/>
      <c r="EO9" s="501"/>
      <c r="EP9" s="501"/>
      <c r="EQ9" s="501"/>
      <c r="ER9" s="501"/>
      <c r="ES9" s="501"/>
      <c r="ET9" s="501"/>
      <c r="EU9" s="501"/>
      <c r="EV9" s="501"/>
    </row>
    <row r="10" s="47" customFormat="true" ht="11.25" hidden="true" customHeight="false" outlineLevel="0" collapsed="false">
      <c r="A10" s="499" t="s">
        <v>394</v>
      </c>
      <c r="B10" s="500" t="s">
        <v>173</v>
      </c>
      <c r="C10" s="501" t="n">
        <v>85.5874826797383</v>
      </c>
      <c r="D10" s="501" t="n">
        <v>84.2451845943952</v>
      </c>
      <c r="E10" s="501" t="n">
        <v>86.0093477922748</v>
      </c>
      <c r="F10" s="501" t="n">
        <v>85.9070774619629</v>
      </c>
      <c r="G10" s="501" t="n">
        <v>85.2252752598838</v>
      </c>
      <c r="H10" s="501" t="n">
        <v>84.1173466815053</v>
      </c>
      <c r="I10" s="501" t="n">
        <v>83.2864002477215</v>
      </c>
      <c r="J10" s="501" t="n">
        <v>81.8162642494885</v>
      </c>
      <c r="K10" s="501" t="n">
        <v>82.2636969446029</v>
      </c>
      <c r="L10" s="501" t="n">
        <v>83.5420760735011</v>
      </c>
      <c r="M10" s="501" t="n">
        <v>83.7764455804658</v>
      </c>
      <c r="N10" s="501" t="n">
        <v>86.6741049393019</v>
      </c>
      <c r="O10" s="501" t="n">
        <v>87.313294503751</v>
      </c>
      <c r="P10" s="501" t="n">
        <v>91.1484318904458</v>
      </c>
      <c r="Q10" s="501" t="n">
        <v>96.5431918143964</v>
      </c>
      <c r="R10" s="501" t="n">
        <v>97.1568137962676</v>
      </c>
      <c r="S10" s="501" t="n">
        <v>94.9409566395106</v>
      </c>
      <c r="T10" s="501" t="n">
        <v>95.6227588415897</v>
      </c>
      <c r="U10" s="501" t="n">
        <v>95.5801462039597</v>
      </c>
      <c r="V10" s="501" t="n">
        <v>94.8557313642507</v>
      </c>
      <c r="W10" s="501" t="n">
        <v>93.8330280611321</v>
      </c>
      <c r="X10" s="501" t="n">
        <v>93.3728115747287</v>
      </c>
      <c r="Y10" s="501" t="n">
        <v>97.9238412736065</v>
      </c>
      <c r="Z10" s="501" t="n">
        <v>125.02547880625</v>
      </c>
      <c r="AA10" s="501" t="n">
        <v>143.178462436605</v>
      </c>
      <c r="AB10" s="501" t="n">
        <v>168.426450232345</v>
      </c>
      <c r="AC10" s="501" t="n">
        <v>228.467486202383</v>
      </c>
      <c r="AD10" s="501" t="n">
        <v>225.823116361619</v>
      </c>
      <c r="AE10" s="501" t="n">
        <v>223.249739175147</v>
      </c>
      <c r="AF10" s="501" t="n">
        <v>244.272683949879</v>
      </c>
      <c r="AG10" s="501" t="n">
        <v>256.315015344101</v>
      </c>
      <c r="AH10" s="501" t="n">
        <v>255.803663692541</v>
      </c>
      <c r="AI10" s="501" t="n">
        <v>219.8812101705</v>
      </c>
      <c r="AJ10" s="501" t="n">
        <v>169.129558753239</v>
      </c>
      <c r="AK10" s="501" t="n">
        <v>169.513072491909</v>
      </c>
      <c r="AL10" s="501" t="n">
        <v>160.666688919933</v>
      </c>
      <c r="AM10" s="501" t="n">
        <v>144.563373159578</v>
      </c>
      <c r="AN10" s="501" t="n">
        <v>147.397113561969</v>
      </c>
      <c r="AO10" s="501" t="n">
        <v>115.642176000136</v>
      </c>
      <c r="AP10" s="501" t="n">
        <v>90.3387917754769</v>
      </c>
      <c r="AQ10" s="501" t="n">
        <v>86.9297807650815</v>
      </c>
      <c r="AR10" s="501" t="n">
        <v>87.6328892859756</v>
      </c>
      <c r="AS10" s="501" t="n">
        <v>97.2846517091574</v>
      </c>
      <c r="AT10" s="501" t="n">
        <v>88.4638357197594</v>
      </c>
      <c r="AU10" s="501" t="n">
        <v>90.956675021111</v>
      </c>
      <c r="AV10" s="501" t="n">
        <v>99.4578962282844</v>
      </c>
      <c r="AW10" s="501" t="n">
        <v>115.118040557288</v>
      </c>
      <c r="AX10" s="501" t="n">
        <v>118.665286964155</v>
      </c>
      <c r="AY10" s="501" t="n">
        <v>108.150874304793</v>
      </c>
      <c r="AZ10" s="501" t="n">
        <v>95.3398109277268</v>
      </c>
      <c r="BA10" s="501" t="n">
        <v>85.9070774619629</v>
      </c>
      <c r="BB10" s="501" t="n">
        <v>82.7111296397173</v>
      </c>
      <c r="BC10" s="501" t="n">
        <v>82.8389675526071</v>
      </c>
      <c r="BD10" s="501" t="n">
        <v>79.4640466523157</v>
      </c>
      <c r="BE10" s="501" t="n">
        <v>74.9769359098828</v>
      </c>
      <c r="BF10" s="501" t="n">
        <v>75.7439633872218</v>
      </c>
      <c r="BG10" s="501" t="n">
        <v>78.5563974707979</v>
      </c>
      <c r="BH10" s="501" t="n">
        <v>87.5945379121086</v>
      </c>
      <c r="BI10" s="501" t="n">
        <v>90.4453233695517</v>
      </c>
      <c r="BJ10" s="501" t="n">
        <v>104.060061092318</v>
      </c>
      <c r="BK10" s="501" t="n">
        <v>116.744991061999</v>
      </c>
      <c r="BL10" s="501" t="n">
        <v>122.532639504898</v>
      </c>
      <c r="BM10" s="501" t="n">
        <v>119.702308113517</v>
      </c>
      <c r="BN10" s="501" t="n">
        <v>119.784124377767</v>
      </c>
      <c r="BO10" s="501" t="n">
        <v>130.394671147622</v>
      </c>
      <c r="BP10" s="501" t="n">
        <v>161.09213349403</v>
      </c>
      <c r="BQ10" s="501" t="n">
        <v>159.477796330058</v>
      </c>
      <c r="BR10" s="501" t="n">
        <v>144.456841565503</v>
      </c>
      <c r="BS10" s="501" t="n">
        <v>138.384540703236</v>
      </c>
      <c r="BT10" s="501" t="n">
        <v>143.445643674545</v>
      </c>
      <c r="BU10" s="501" t="n">
        <v>170.3708648874</v>
      </c>
      <c r="BV10" s="501" t="n">
        <v>171.622398054591</v>
      </c>
      <c r="BW10" s="501" t="n">
        <v>164.825682352615</v>
      </c>
      <c r="BX10" s="501" t="n">
        <v>170.024424143468</v>
      </c>
      <c r="BY10" s="501" t="n">
        <v>157.624146593155</v>
      </c>
      <c r="BZ10" s="501" t="n">
        <v>158.519011983384</v>
      </c>
      <c r="CA10" s="501" t="n">
        <v>150.848737209994</v>
      </c>
      <c r="CB10" s="501" t="n">
        <v>145.223869042842</v>
      </c>
      <c r="CC10" s="501" t="n">
        <v>135.95562035833</v>
      </c>
      <c r="CD10" s="501" t="n">
        <v>134.002257049373</v>
      </c>
      <c r="CE10" s="501" t="n">
        <v>136.147377227664</v>
      </c>
      <c r="CF10" s="501" t="n">
        <v>134.127538204005</v>
      </c>
      <c r="CG10" s="501" t="n">
        <v>130.695090242913</v>
      </c>
      <c r="CH10" s="501" t="n">
        <v>136.786566792114</v>
      </c>
      <c r="CI10" s="501" t="n">
        <v>158.945138359683</v>
      </c>
      <c r="CJ10" s="501" t="n">
        <v>156.601443290037</v>
      </c>
      <c r="CK10" s="501" t="n">
        <v>153.712306458727</v>
      </c>
      <c r="CL10" s="501" t="n">
        <v>154.683874596689</v>
      </c>
      <c r="CM10" s="501" t="n">
        <v>150.848737209994</v>
      </c>
      <c r="CN10" s="501" t="n">
        <v>141.260893743257</v>
      </c>
      <c r="CO10" s="501" t="n">
        <v>135.252511837436</v>
      </c>
      <c r="CP10" s="501" t="n">
        <v>133.718456882758</v>
      </c>
      <c r="CQ10" s="501" t="n">
        <v>131.75827555178</v>
      </c>
      <c r="CR10" s="501" t="n">
        <v>133.462781056978</v>
      </c>
      <c r="CS10" s="501" t="n">
        <v>132.440077753859</v>
      </c>
      <c r="CT10" s="501" t="n">
        <v>134.421565403652</v>
      </c>
      <c r="CU10" s="501" t="n">
        <v>135.508187663215</v>
      </c>
      <c r="CV10" s="501"/>
      <c r="CW10" s="501"/>
      <c r="CX10" s="501"/>
      <c r="CY10" s="501"/>
      <c r="CZ10" s="501"/>
      <c r="DA10" s="501"/>
      <c r="DB10" s="501"/>
      <c r="DC10" s="501"/>
      <c r="DD10" s="501"/>
      <c r="DE10" s="501"/>
      <c r="DF10" s="501"/>
      <c r="DG10" s="501"/>
      <c r="DH10" s="501"/>
      <c r="DI10" s="501"/>
      <c r="DJ10" s="501"/>
      <c r="DK10" s="501"/>
      <c r="DL10" s="501"/>
      <c r="DM10" s="501"/>
      <c r="DN10" s="501"/>
      <c r="DO10" s="501"/>
      <c r="DP10" s="501"/>
      <c r="DQ10" s="501"/>
      <c r="DR10" s="501"/>
      <c r="DS10" s="501"/>
      <c r="DT10" s="501"/>
      <c r="DU10" s="501"/>
      <c r="DV10" s="501"/>
      <c r="DW10" s="501"/>
      <c r="DX10" s="501"/>
      <c r="DY10" s="501"/>
      <c r="DZ10" s="501"/>
      <c r="EA10" s="501"/>
      <c r="EB10" s="501"/>
      <c r="EC10" s="501"/>
      <c r="ED10" s="501"/>
      <c r="EE10" s="501"/>
      <c r="EF10" s="501"/>
      <c r="EG10" s="501"/>
      <c r="EH10" s="501"/>
      <c r="EI10" s="501"/>
      <c r="EJ10" s="501"/>
      <c r="EK10" s="501"/>
      <c r="EL10" s="501"/>
      <c r="EM10" s="501"/>
      <c r="EN10" s="501"/>
      <c r="EO10" s="501"/>
      <c r="EP10" s="501"/>
      <c r="EQ10" s="501"/>
      <c r="ER10" s="501"/>
      <c r="ES10" s="501"/>
      <c r="ET10" s="501"/>
      <c r="EU10" s="501"/>
      <c r="EV10" s="501"/>
    </row>
    <row r="11" s="47" customFormat="true" ht="11.25" hidden="true" customHeight="false" outlineLevel="0" collapsed="false">
      <c r="A11" s="499" t="s">
        <v>395</v>
      </c>
      <c r="B11" s="500" t="s">
        <v>175</v>
      </c>
      <c r="C11" s="501" t="n">
        <v>85.6370550235946</v>
      </c>
      <c r="D11" s="501" t="n">
        <v>91.886195995785</v>
      </c>
      <c r="E11" s="501" t="n">
        <v>99.2440555275576</v>
      </c>
      <c r="F11" s="501" t="n">
        <v>102.625188986118</v>
      </c>
      <c r="G11" s="501" t="n">
        <v>103.816374215421</v>
      </c>
      <c r="H11" s="501" t="n">
        <v>103.431529756723</v>
      </c>
      <c r="I11" s="501" t="n">
        <v>104.842626105282</v>
      </c>
      <c r="J11" s="501" t="n">
        <v>107.279974343703</v>
      </c>
      <c r="K11" s="501" t="n">
        <v>113.107619003986</v>
      </c>
      <c r="L11" s="501" t="n">
        <v>117.744078434966</v>
      </c>
      <c r="M11" s="501" t="n">
        <v>117.744078434966</v>
      </c>
      <c r="N11" s="501" t="n">
        <v>103.083337151235</v>
      </c>
      <c r="O11" s="501" t="n">
        <v>113.501626425986</v>
      </c>
      <c r="P11" s="501" t="n">
        <v>125.184404636459</v>
      </c>
      <c r="Q11" s="501" t="n">
        <v>136.876345810235</v>
      </c>
      <c r="R11" s="501" t="n">
        <v>142.025931186146</v>
      </c>
      <c r="S11" s="501" t="n">
        <v>139.735190360563</v>
      </c>
      <c r="T11" s="501" t="n">
        <v>141.265405232052</v>
      </c>
      <c r="U11" s="501" t="n">
        <v>142.025931186146</v>
      </c>
      <c r="V11" s="501" t="n">
        <v>142.025931186146</v>
      </c>
      <c r="W11" s="501" t="n">
        <v>142.025931186146</v>
      </c>
      <c r="X11" s="501" t="n">
        <v>142.025931186146</v>
      </c>
      <c r="Y11" s="501" t="n">
        <v>142.025931186146</v>
      </c>
      <c r="Z11" s="501" t="n">
        <v>151.188894488478</v>
      </c>
      <c r="AA11" s="501" t="n">
        <v>183.25926604664</v>
      </c>
      <c r="AB11" s="501" t="n">
        <v>201.585192651303</v>
      </c>
      <c r="AC11" s="501" t="n">
        <v>220.479222980712</v>
      </c>
      <c r="AD11" s="501" t="n">
        <v>221.972785998992</v>
      </c>
      <c r="AE11" s="501" t="n">
        <v>220.295963714665</v>
      </c>
      <c r="AF11" s="501" t="n">
        <v>222.20186008155</v>
      </c>
      <c r="AG11" s="501" t="n">
        <v>220.479222980712</v>
      </c>
      <c r="AH11" s="501" t="n">
        <v>221.340541531131</v>
      </c>
      <c r="AI11" s="501" t="n">
        <v>218.857378476199</v>
      </c>
      <c r="AJ11" s="501" t="n">
        <v>209.529481834425</v>
      </c>
      <c r="AK11" s="501" t="n">
        <v>201.585192651303</v>
      </c>
      <c r="AL11" s="501" t="n">
        <v>185.550006872223</v>
      </c>
      <c r="AM11" s="501" t="n">
        <v>161.497228203601</v>
      </c>
      <c r="AN11" s="501" t="n">
        <v>152.334264901269</v>
      </c>
      <c r="AO11" s="501" t="n">
        <v>137.44444953498</v>
      </c>
      <c r="AP11" s="501" t="n">
        <v>117.973152517524</v>
      </c>
      <c r="AQ11" s="501" t="n">
        <v>113.620744948917</v>
      </c>
      <c r="AR11" s="501" t="n">
        <v>112.814404178311</v>
      </c>
      <c r="AS11" s="501" t="n">
        <v>111.100930040775</v>
      </c>
      <c r="AT11" s="501" t="n">
        <v>104.805974252073</v>
      </c>
      <c r="AU11" s="501" t="n">
        <v>93.4622256837861</v>
      </c>
      <c r="AV11" s="501" t="n">
        <v>93.1598478948092</v>
      </c>
      <c r="AW11" s="501" t="n">
        <v>87.0481513721538</v>
      </c>
      <c r="AX11" s="501" t="n">
        <v>98.5018555000687</v>
      </c>
      <c r="AY11" s="501" t="n">
        <v>88.3126403078756</v>
      </c>
      <c r="AZ11" s="501" t="n">
        <v>80.679891877033</v>
      </c>
      <c r="BA11" s="501" t="n">
        <v>77.8851880698218</v>
      </c>
      <c r="BB11" s="501" t="n">
        <v>77.4270399047052</v>
      </c>
      <c r="BC11" s="501" t="n">
        <v>76.9688917395886</v>
      </c>
      <c r="BD11" s="501" t="n">
        <v>76.510743574472</v>
      </c>
      <c r="BE11" s="501" t="n">
        <v>71.2420396756311</v>
      </c>
      <c r="BF11" s="501" t="n">
        <v>71.3611581985614</v>
      </c>
      <c r="BG11" s="501" t="n">
        <v>71.3611581985614</v>
      </c>
      <c r="BH11" s="501" t="n">
        <v>75.0629953727035</v>
      </c>
      <c r="BI11" s="501" t="n">
        <v>74.7697805470289</v>
      </c>
      <c r="BJ11" s="501" t="n">
        <v>91.8312182159711</v>
      </c>
      <c r="BK11" s="501" t="n">
        <v>112.246300453567</v>
      </c>
      <c r="BL11" s="501" t="n">
        <v>132.707197507674</v>
      </c>
      <c r="BM11" s="501" t="n">
        <v>134.585604984652</v>
      </c>
      <c r="BN11" s="501" t="n">
        <v>142.731479360425</v>
      </c>
      <c r="BO11" s="501" t="n">
        <v>145.590323910753</v>
      </c>
      <c r="BP11" s="501" t="n">
        <v>166.820909882256</v>
      </c>
      <c r="BQ11" s="501" t="n">
        <v>179.245888120218</v>
      </c>
      <c r="BR11" s="501" t="n">
        <v>186.695377285014</v>
      </c>
      <c r="BS11" s="501" t="n">
        <v>180.968525221057</v>
      </c>
      <c r="BT11" s="501" t="n">
        <v>183.25926604664</v>
      </c>
      <c r="BU11" s="501" t="n">
        <v>174.096302744308</v>
      </c>
      <c r="BV11" s="501" t="n">
        <v>177.147569523984</v>
      </c>
      <c r="BW11" s="501" t="n">
        <v>195.730059101113</v>
      </c>
      <c r="BX11" s="501" t="n">
        <v>204.260777935584</v>
      </c>
      <c r="BY11" s="501" t="n">
        <v>204.105007559445</v>
      </c>
      <c r="BZ11" s="501" t="n">
        <v>208.549044761076</v>
      </c>
      <c r="CA11" s="501" t="n">
        <v>203.875933476886</v>
      </c>
      <c r="CB11" s="501" t="n">
        <v>206.514866907958</v>
      </c>
      <c r="CC11" s="501" t="n">
        <v>210.106748522472</v>
      </c>
      <c r="CD11" s="501" t="n">
        <v>219.452971090851</v>
      </c>
      <c r="CE11" s="501" t="n">
        <v>242.818527511797</v>
      </c>
      <c r="CF11" s="501" t="n">
        <v>239.80391258533</v>
      </c>
      <c r="CG11" s="501" t="n">
        <v>213.038896779218</v>
      </c>
      <c r="CH11" s="501" t="n">
        <v>221.056489668759</v>
      </c>
      <c r="CI11" s="501" t="n">
        <v>235.378201310304</v>
      </c>
      <c r="CJ11" s="501" t="n">
        <v>232.739267879232</v>
      </c>
      <c r="CK11" s="501" t="n">
        <v>225.867045402483</v>
      </c>
      <c r="CL11" s="501" t="n">
        <v>220.479222980712</v>
      </c>
      <c r="CM11" s="501" t="n">
        <v>219.911119255967</v>
      </c>
      <c r="CN11" s="501" t="n">
        <v>213.038896779218</v>
      </c>
      <c r="CO11" s="501" t="n">
        <v>204.448618683282</v>
      </c>
      <c r="CP11" s="501" t="n">
        <v>188.604327973</v>
      </c>
      <c r="CQ11" s="501" t="n">
        <v>174.096302744308</v>
      </c>
      <c r="CR11" s="501" t="n">
        <v>174.096302744308</v>
      </c>
      <c r="CS11" s="501" t="n">
        <v>175.241673157099</v>
      </c>
      <c r="CT11" s="501" t="n">
        <v>161.879018341198</v>
      </c>
      <c r="CU11" s="501" t="n">
        <v>144.316672011729</v>
      </c>
      <c r="CV11" s="501"/>
      <c r="CW11" s="501"/>
      <c r="CX11" s="501"/>
      <c r="CY11" s="501"/>
      <c r="CZ11" s="501"/>
      <c r="DA11" s="501"/>
      <c r="DB11" s="501"/>
      <c r="DC11" s="501"/>
      <c r="DD11" s="501"/>
      <c r="DE11" s="501"/>
      <c r="DF11" s="501"/>
      <c r="DG11" s="501"/>
      <c r="DH11" s="501"/>
      <c r="DI11" s="501"/>
      <c r="DJ11" s="501"/>
      <c r="DK11" s="501"/>
      <c r="DL11" s="501"/>
      <c r="DM11" s="501"/>
      <c r="DN11" s="501"/>
      <c r="DO11" s="501"/>
      <c r="DP11" s="501"/>
      <c r="DQ11" s="501"/>
      <c r="DR11" s="501"/>
      <c r="DS11" s="501"/>
      <c r="DT11" s="501"/>
      <c r="DU11" s="501"/>
      <c r="DV11" s="501"/>
      <c r="DW11" s="501"/>
      <c r="DX11" s="501"/>
      <c r="DY11" s="501"/>
      <c r="DZ11" s="501"/>
      <c r="EA11" s="501"/>
      <c r="EB11" s="501"/>
      <c r="EC11" s="501"/>
      <c r="ED11" s="501"/>
      <c r="EE11" s="501"/>
      <c r="EF11" s="501"/>
      <c r="EG11" s="501"/>
      <c r="EH11" s="501"/>
      <c r="EI11" s="501"/>
      <c r="EJ11" s="501"/>
      <c r="EK11" s="501"/>
      <c r="EL11" s="501"/>
      <c r="EM11" s="501"/>
      <c r="EN11" s="501"/>
      <c r="EO11" s="501"/>
      <c r="EP11" s="501"/>
      <c r="EQ11" s="501"/>
      <c r="ER11" s="501"/>
      <c r="ES11" s="501"/>
      <c r="ET11" s="501"/>
      <c r="EU11" s="501"/>
      <c r="EV11" s="501"/>
    </row>
    <row r="12" s="47" customFormat="true" ht="11.25" hidden="true" customHeight="false" outlineLevel="0" collapsed="false">
      <c r="A12" s="499" t="s">
        <v>396</v>
      </c>
      <c r="B12" s="500" t="s">
        <v>397</v>
      </c>
      <c r="C12" s="501" t="n">
        <v>71.2869923241167</v>
      </c>
      <c r="D12" s="501" t="n">
        <v>76.053233743275</v>
      </c>
      <c r="E12" s="501" t="n">
        <v>76.5353679908777</v>
      </c>
      <c r="F12" s="501" t="n">
        <v>76.8521990678738</v>
      </c>
      <c r="G12" s="501" t="n">
        <v>75.4402344856087</v>
      </c>
      <c r="H12" s="501" t="n">
        <v>75.9361439974286</v>
      </c>
      <c r="I12" s="501" t="n">
        <v>75.3369200039795</v>
      </c>
      <c r="J12" s="501" t="n">
        <v>75.0751899838523</v>
      </c>
      <c r="K12" s="501" t="n">
        <v>74.3864267729913</v>
      </c>
      <c r="L12" s="501" t="n">
        <v>76.6593453688327</v>
      </c>
      <c r="M12" s="501" t="n">
        <v>74.992538398549</v>
      </c>
      <c r="N12" s="501" t="n">
        <v>71.2869923241167</v>
      </c>
      <c r="O12" s="501" t="n">
        <v>76.4527164055744</v>
      </c>
      <c r="P12" s="501" t="n">
        <v>86.9563553712051</v>
      </c>
      <c r="Q12" s="501" t="n">
        <v>94.5327506906764</v>
      </c>
      <c r="R12" s="501" t="n">
        <v>94.8082559750208</v>
      </c>
      <c r="S12" s="501" t="n">
        <v>98.7204310127115</v>
      </c>
      <c r="T12" s="501" t="n">
        <v>99.2576663171831</v>
      </c>
      <c r="U12" s="501" t="n">
        <v>97.3429045909895</v>
      </c>
      <c r="V12" s="501" t="n">
        <v>95.7862997344435</v>
      </c>
      <c r="W12" s="501" t="n">
        <v>96.4268495205443</v>
      </c>
      <c r="X12" s="501" t="n">
        <v>101.420382799287</v>
      </c>
      <c r="Y12" s="501" t="n">
        <v>107.791442499751</v>
      </c>
      <c r="Z12" s="501" t="n">
        <v>123.80518715227</v>
      </c>
      <c r="AA12" s="501" t="n">
        <v>150.839143178566</v>
      </c>
      <c r="AB12" s="501" t="n">
        <v>171.846421109827</v>
      </c>
      <c r="AC12" s="501" t="n">
        <v>156.810720216731</v>
      </c>
      <c r="AD12" s="501" t="n">
        <v>146.293305986883</v>
      </c>
      <c r="AE12" s="501" t="n">
        <v>141.885221437372</v>
      </c>
      <c r="AF12" s="501" t="n">
        <v>142.346692788649</v>
      </c>
      <c r="AG12" s="501" t="n">
        <v>130.059157106888</v>
      </c>
      <c r="AH12" s="501" t="n">
        <v>127.166351621272</v>
      </c>
      <c r="AI12" s="501" t="n">
        <v>124.335534824633</v>
      </c>
      <c r="AJ12" s="501" t="n">
        <v>121.766448048122</v>
      </c>
      <c r="AK12" s="501" t="n">
        <v>121.793998576556</v>
      </c>
      <c r="AL12" s="501" t="n">
        <v>131.43668352861</v>
      </c>
      <c r="AM12" s="501" t="n">
        <v>129.143102036443</v>
      </c>
      <c r="AN12" s="501" t="n">
        <v>108.480205710612</v>
      </c>
      <c r="AO12" s="501" t="n">
        <v>89.2637121275895</v>
      </c>
      <c r="AP12" s="501" t="n">
        <v>83.423000099488</v>
      </c>
      <c r="AQ12" s="501" t="n">
        <v>77.396322004454</v>
      </c>
      <c r="AR12" s="501" t="n">
        <v>82.3072036978931</v>
      </c>
      <c r="AS12" s="501" t="n">
        <v>84.1048756782404</v>
      </c>
      <c r="AT12" s="501" t="n">
        <v>82.6515853033237</v>
      </c>
      <c r="AU12" s="501" t="n">
        <v>79.6348024397523</v>
      </c>
      <c r="AV12" s="501" t="n">
        <v>86.0954013576288</v>
      </c>
      <c r="AW12" s="501" t="n">
        <v>89.539217411934</v>
      </c>
      <c r="AX12" s="501" t="n">
        <v>88.3338817929272</v>
      </c>
      <c r="AY12" s="501" t="n">
        <v>81.6597662796838</v>
      </c>
      <c r="AZ12" s="501" t="n">
        <v>75.9017058368856</v>
      </c>
      <c r="BA12" s="501" t="n">
        <v>76.0463461111664</v>
      </c>
      <c r="BB12" s="501" t="n">
        <v>81.8870581392679</v>
      </c>
      <c r="BC12" s="501" t="n">
        <v>84.0911004140232</v>
      </c>
      <c r="BD12" s="501" t="n">
        <v>84.2426283204126</v>
      </c>
      <c r="BE12" s="501" t="n">
        <v>78.863387643588</v>
      </c>
      <c r="BF12" s="501" t="n">
        <v>78.0919728474236</v>
      </c>
      <c r="BG12" s="501" t="n">
        <v>80.3580038111564</v>
      </c>
      <c r="BH12" s="501" t="n">
        <v>84.7178749359068</v>
      </c>
      <c r="BI12" s="501" t="n">
        <v>89.539217411934</v>
      </c>
      <c r="BJ12" s="501" t="n">
        <v>99.8706655748494</v>
      </c>
      <c r="BK12" s="501" t="n">
        <v>118.122890662667</v>
      </c>
      <c r="BL12" s="501" t="n">
        <v>132.070345682603</v>
      </c>
      <c r="BM12" s="501" t="n">
        <v>127.765575614721</v>
      </c>
      <c r="BN12" s="501" t="n">
        <v>132.931299696179</v>
      </c>
      <c r="BO12" s="501" t="n">
        <v>143.490039718678</v>
      </c>
      <c r="BP12" s="501" t="n">
        <v>160.709119990204</v>
      </c>
      <c r="BQ12" s="501" t="n">
        <v>151.527906389427</v>
      </c>
      <c r="BR12" s="501" t="n">
        <v>143.951511069955</v>
      </c>
      <c r="BS12" s="501" t="n">
        <v>144.640274280816</v>
      </c>
      <c r="BT12" s="501" t="n">
        <v>137.752642172206</v>
      </c>
      <c r="BU12" s="501" t="n">
        <v>151.527906389427</v>
      </c>
      <c r="BV12" s="501" t="n">
        <v>141.768131691526</v>
      </c>
      <c r="BW12" s="501" t="n">
        <v>139.391898614055</v>
      </c>
      <c r="BX12" s="501" t="n">
        <v>137.835293757509</v>
      </c>
      <c r="BY12" s="501" t="n">
        <v>127.937766417436</v>
      </c>
      <c r="BZ12" s="501" t="n">
        <v>123.564120028469</v>
      </c>
      <c r="CA12" s="501" t="n">
        <v>120.877943506111</v>
      </c>
      <c r="CB12" s="501" t="n">
        <v>129.914516832608</v>
      </c>
      <c r="CC12" s="501" t="n">
        <v>130.865010063596</v>
      </c>
      <c r="CD12" s="501" t="n">
        <v>130.637718204012</v>
      </c>
      <c r="CE12" s="501" t="n">
        <v>134.308826117901</v>
      </c>
      <c r="CF12" s="501" t="n">
        <v>132.642019147617</v>
      </c>
      <c r="CG12" s="501" t="n">
        <v>135.15600486726</v>
      </c>
      <c r="CH12" s="501" t="n">
        <v>137.063878961345</v>
      </c>
      <c r="CI12" s="501" t="n">
        <v>156.693630470884</v>
      </c>
      <c r="CJ12" s="501" t="n">
        <v>169.607940674529</v>
      </c>
      <c r="CK12" s="501" t="n">
        <v>160.826209736051</v>
      </c>
      <c r="CL12" s="501" t="n">
        <v>164.442216593071</v>
      </c>
      <c r="CM12" s="501" t="n">
        <v>165.303170606647</v>
      </c>
      <c r="CN12" s="501" t="n">
        <v>165.303170606647</v>
      </c>
      <c r="CO12" s="501" t="n">
        <v>165.303170606647</v>
      </c>
      <c r="CP12" s="501" t="n">
        <v>165.303170606647</v>
      </c>
      <c r="CQ12" s="501" t="n">
        <v>165.303170606647</v>
      </c>
      <c r="CR12" s="501" t="n">
        <v>165.303170606647</v>
      </c>
      <c r="CS12" s="501" t="n">
        <v>165.303170606647</v>
      </c>
      <c r="CT12" s="501" t="n">
        <v>165.303170606647</v>
      </c>
      <c r="CU12" s="501" t="n">
        <v>165.303170606647</v>
      </c>
      <c r="CV12" s="501"/>
      <c r="CW12" s="501"/>
      <c r="CX12" s="501"/>
      <c r="CY12" s="501"/>
      <c r="CZ12" s="501"/>
      <c r="DA12" s="501"/>
      <c r="DB12" s="501"/>
      <c r="DC12" s="501"/>
      <c r="DD12" s="501"/>
      <c r="DE12" s="501"/>
      <c r="DF12" s="501"/>
      <c r="DG12" s="501"/>
      <c r="DH12" s="501"/>
      <c r="DI12" s="501"/>
      <c r="DJ12" s="501"/>
      <c r="DK12" s="501"/>
      <c r="DL12" s="501"/>
      <c r="DM12" s="501"/>
      <c r="DN12" s="501"/>
      <c r="DO12" s="501"/>
      <c r="DP12" s="501"/>
      <c r="DQ12" s="501"/>
      <c r="DR12" s="501"/>
      <c r="DS12" s="501"/>
      <c r="DT12" s="501"/>
      <c r="DU12" s="501"/>
      <c r="DV12" s="501"/>
      <c r="DW12" s="501"/>
      <c r="DX12" s="501"/>
      <c r="DY12" s="501"/>
      <c r="DZ12" s="501"/>
      <c r="EA12" s="501"/>
      <c r="EB12" s="501"/>
      <c r="EC12" s="501"/>
      <c r="ED12" s="501"/>
      <c r="EE12" s="501"/>
      <c r="EF12" s="501"/>
      <c r="EG12" s="501"/>
      <c r="EH12" s="501"/>
      <c r="EI12" s="501"/>
      <c r="EJ12" s="501"/>
      <c r="EK12" s="501"/>
      <c r="EL12" s="501"/>
      <c r="EM12" s="501"/>
      <c r="EN12" s="501"/>
      <c r="EO12" s="501"/>
      <c r="EP12" s="501"/>
      <c r="EQ12" s="501"/>
      <c r="ER12" s="501"/>
      <c r="ES12" s="501"/>
      <c r="ET12" s="501"/>
      <c r="EU12" s="501"/>
      <c r="EV12" s="501"/>
    </row>
    <row r="13" s="47" customFormat="true" ht="11.25" hidden="true" customHeight="false" outlineLevel="0" collapsed="false">
      <c r="A13" s="499" t="s">
        <v>398</v>
      </c>
      <c r="B13" s="500" t="s">
        <v>177</v>
      </c>
      <c r="C13" s="501" t="n">
        <v>68.7915072213307</v>
      </c>
      <c r="D13" s="501" t="n">
        <v>67.5472163930379</v>
      </c>
      <c r="E13" s="501" t="n">
        <v>66.1992346623874</v>
      </c>
      <c r="F13" s="501" t="n">
        <v>67.1176397975559</v>
      </c>
      <c r="G13" s="501" t="n">
        <v>67.0287618812492</v>
      </c>
      <c r="H13" s="501" t="n">
        <v>66.1029502530552</v>
      </c>
      <c r="I13" s="501" t="n">
        <v>65.6363411924454</v>
      </c>
      <c r="J13" s="501" t="n">
        <v>65.1771386248611</v>
      </c>
      <c r="K13" s="501" t="n">
        <v>65.5474632761388</v>
      </c>
      <c r="L13" s="501" t="n">
        <v>75.5462288606345</v>
      </c>
      <c r="M13" s="501" t="n">
        <v>72.4355017899025</v>
      </c>
      <c r="N13" s="501" t="n">
        <v>73.5094432786076</v>
      </c>
      <c r="O13" s="501" t="n">
        <v>78.0644364893223</v>
      </c>
      <c r="P13" s="501" t="n">
        <v>82.7675595605481</v>
      </c>
      <c r="Q13" s="501" t="n">
        <v>87.5817800271572</v>
      </c>
      <c r="R13" s="501" t="n">
        <v>89.8037279348229</v>
      </c>
      <c r="S13" s="501" t="n">
        <v>89.6185656091841</v>
      </c>
      <c r="T13" s="501" t="n">
        <v>89.6185656091841</v>
      </c>
      <c r="U13" s="501" t="n">
        <v>89.6185656091841</v>
      </c>
      <c r="V13" s="501" t="n">
        <v>89.6185656091841</v>
      </c>
      <c r="W13" s="501" t="n">
        <v>89.6185656091841</v>
      </c>
      <c r="X13" s="501" t="n">
        <v>89.6185656091841</v>
      </c>
      <c r="Y13" s="501" t="n">
        <v>89.6185656091841</v>
      </c>
      <c r="Z13" s="501" t="n">
        <v>122.207134921615</v>
      </c>
      <c r="AA13" s="501" t="n">
        <v>145.352425626466</v>
      </c>
      <c r="AB13" s="501" t="n">
        <v>181.459079126034</v>
      </c>
      <c r="AC13" s="501" t="n">
        <v>171.586223922973</v>
      </c>
      <c r="AD13" s="501" t="n">
        <v>165.831378842118</v>
      </c>
      <c r="AE13" s="501" t="n">
        <v>168.623626712752</v>
      </c>
      <c r="AF13" s="501" t="n">
        <v>170.349339587705</v>
      </c>
      <c r="AG13" s="501" t="n">
        <v>156.462165164795</v>
      </c>
      <c r="AH13" s="501" t="n">
        <v>151.833107023824</v>
      </c>
      <c r="AI13" s="501" t="n">
        <v>144.426613998272</v>
      </c>
      <c r="AJ13" s="501" t="n">
        <v>126.369584001975</v>
      </c>
      <c r="AK13" s="501" t="n">
        <v>124.184668559437</v>
      </c>
      <c r="AL13" s="501" t="n">
        <v>124.799407480558</v>
      </c>
      <c r="AM13" s="501" t="n">
        <v>115.541291198617</v>
      </c>
      <c r="AN13" s="501" t="n">
        <v>108.319960498704</v>
      </c>
      <c r="AO13" s="501" t="n">
        <v>94.7290457968152</v>
      </c>
      <c r="AP13" s="501" t="n">
        <v>86.9003826688063</v>
      </c>
      <c r="AQ13" s="501" t="n">
        <v>81.7158375509196</v>
      </c>
      <c r="AR13" s="501" t="n">
        <v>84.2488581656586</v>
      </c>
      <c r="AS13" s="501" t="n">
        <v>85.085791877546</v>
      </c>
      <c r="AT13" s="501" t="n">
        <v>79.6716454758672</v>
      </c>
      <c r="AU13" s="501" t="n">
        <v>80.0938155783237</v>
      </c>
      <c r="AV13" s="501" t="n">
        <v>87.0188865572152</v>
      </c>
      <c r="AW13" s="501" t="n">
        <v>86.9151956548574</v>
      </c>
      <c r="AX13" s="501" t="n">
        <v>85.7449697568202</v>
      </c>
      <c r="AY13" s="501" t="n">
        <v>75.5462288606345</v>
      </c>
      <c r="AZ13" s="501" t="n">
        <v>67.5842488581657</v>
      </c>
      <c r="BA13" s="501" t="n">
        <v>69.4358721145538</v>
      </c>
      <c r="BB13" s="501" t="n">
        <v>72.0281446734971</v>
      </c>
      <c r="BC13" s="501" t="n">
        <v>75.0499938279225</v>
      </c>
      <c r="BD13" s="501" t="n">
        <v>75.5462288606345</v>
      </c>
      <c r="BE13" s="501" t="n">
        <v>70.3616837427478</v>
      </c>
      <c r="BF13" s="501" t="n">
        <v>67.8953215652389</v>
      </c>
      <c r="BG13" s="501" t="n">
        <v>71.9837057153438</v>
      </c>
      <c r="BH13" s="501" t="n">
        <v>76.8349586470806</v>
      </c>
      <c r="BI13" s="501" t="n">
        <v>79.360572768794</v>
      </c>
      <c r="BJ13" s="501" t="n">
        <v>99.9876558449574</v>
      </c>
      <c r="BK13" s="501" t="n">
        <v>125.910381434391</v>
      </c>
      <c r="BL13" s="501" t="n">
        <v>131.094926552278</v>
      </c>
      <c r="BM13" s="501" t="n">
        <v>130.072830514751</v>
      </c>
      <c r="BN13" s="501" t="n">
        <v>132.079990124676</v>
      </c>
      <c r="BO13" s="501" t="n">
        <v>138.871744229108</v>
      </c>
      <c r="BP13" s="501" t="n">
        <v>153.195901740526</v>
      </c>
      <c r="BQ13" s="501" t="n">
        <v>153.625478336008</v>
      </c>
      <c r="BR13" s="501" t="n">
        <v>140.034563634119</v>
      </c>
      <c r="BS13" s="501" t="n">
        <v>145.21170225898</v>
      </c>
      <c r="BT13" s="501" t="n">
        <v>143.123071225775</v>
      </c>
      <c r="BU13" s="501" t="n">
        <v>140.004937662017</v>
      </c>
      <c r="BV13" s="501" t="n">
        <v>142.574990741884</v>
      </c>
      <c r="BW13" s="501" t="n">
        <v>141.375138871744</v>
      </c>
      <c r="BX13" s="501" t="n">
        <v>139.98271818294</v>
      </c>
      <c r="BY13" s="501" t="n">
        <v>133.316874459943</v>
      </c>
      <c r="BZ13" s="501" t="n">
        <v>128.650783853845</v>
      </c>
      <c r="CA13" s="501" t="n">
        <v>121.096160967782</v>
      </c>
      <c r="CB13" s="501" t="n">
        <v>136.560918405135</v>
      </c>
      <c r="CC13" s="501" t="n">
        <v>139.760523392174</v>
      </c>
      <c r="CD13" s="501" t="n">
        <v>141.093692136773</v>
      </c>
      <c r="CE13" s="501" t="n">
        <v>143.59708677941</v>
      </c>
      <c r="CF13" s="501" t="n">
        <v>145.315393161338</v>
      </c>
      <c r="CG13" s="501" t="n">
        <v>142.760153067523</v>
      </c>
      <c r="CH13" s="501" t="n">
        <v>161.994815454882</v>
      </c>
      <c r="CI13" s="501" t="n">
        <v>171.371435625231</v>
      </c>
      <c r="CJ13" s="501" t="n">
        <v>169.327243550179</v>
      </c>
      <c r="CK13" s="501" t="n">
        <v>171.830638192816</v>
      </c>
      <c r="CL13" s="501" t="n">
        <v>177.200345636341</v>
      </c>
      <c r="CM13" s="501" t="n">
        <v>175.533884705592</v>
      </c>
      <c r="CN13" s="501" t="n">
        <v>169.979014936428</v>
      </c>
      <c r="CO13" s="501" t="n">
        <v>159.980249351932</v>
      </c>
      <c r="CP13" s="501" t="n">
        <v>159.239600049377</v>
      </c>
      <c r="CQ13" s="501" t="n">
        <v>159.795087026293</v>
      </c>
      <c r="CR13" s="501" t="n">
        <v>155.5363535366</v>
      </c>
      <c r="CS13" s="501" t="n">
        <v>150.104925317862</v>
      </c>
      <c r="CT13" s="501" t="n">
        <v>134.427848413776</v>
      </c>
      <c r="CU13" s="501" t="n">
        <v>125.910381434391</v>
      </c>
      <c r="CV13" s="501"/>
      <c r="CW13" s="501"/>
      <c r="CX13" s="501"/>
      <c r="CY13" s="501"/>
      <c r="CZ13" s="501"/>
      <c r="DA13" s="501"/>
      <c r="DB13" s="501"/>
      <c r="DC13" s="501"/>
      <c r="DD13" s="501"/>
      <c r="DE13" s="501"/>
      <c r="DF13" s="501"/>
      <c r="DG13" s="501"/>
      <c r="DH13" s="501"/>
      <c r="DI13" s="501"/>
      <c r="DJ13" s="501"/>
      <c r="DK13" s="501"/>
      <c r="DL13" s="501"/>
      <c r="DM13" s="501"/>
      <c r="DN13" s="501"/>
      <c r="DO13" s="501"/>
      <c r="DP13" s="501"/>
      <c r="DQ13" s="501"/>
      <c r="DR13" s="501"/>
      <c r="DS13" s="501"/>
      <c r="DT13" s="501"/>
      <c r="DU13" s="501"/>
      <c r="DV13" s="501"/>
      <c r="DW13" s="501"/>
      <c r="DX13" s="501"/>
      <c r="DY13" s="501"/>
      <c r="DZ13" s="501"/>
      <c r="EA13" s="501"/>
      <c r="EB13" s="501"/>
      <c r="EC13" s="501"/>
      <c r="ED13" s="501"/>
      <c r="EE13" s="501"/>
      <c r="EF13" s="501"/>
      <c r="EG13" s="501"/>
      <c r="EH13" s="501"/>
      <c r="EI13" s="501"/>
      <c r="EJ13" s="501"/>
      <c r="EK13" s="501"/>
      <c r="EL13" s="501"/>
      <c r="EM13" s="501"/>
      <c r="EN13" s="501"/>
      <c r="EO13" s="501"/>
      <c r="EP13" s="501"/>
      <c r="EQ13" s="501"/>
      <c r="ER13" s="501"/>
      <c r="ES13" s="501"/>
      <c r="ET13" s="501"/>
      <c r="EU13" s="501"/>
      <c r="EV13" s="501"/>
    </row>
    <row r="14" s="47" customFormat="true" ht="11.25" hidden="true" customHeight="false" outlineLevel="0" collapsed="false">
      <c r="A14" s="499" t="s">
        <v>399</v>
      </c>
      <c r="B14" s="500" t="s">
        <v>156</v>
      </c>
      <c r="C14" s="501" t="n">
        <v>71.7281378573896</v>
      </c>
      <c r="D14" s="501" t="n">
        <v>72.6766402495838</v>
      </c>
      <c r="E14" s="501" t="n">
        <v>74.5548006155843</v>
      </c>
      <c r="F14" s="501" t="n">
        <v>74.1213789926611</v>
      </c>
      <c r="G14" s="501" t="n">
        <v>73.2733801652027</v>
      </c>
      <c r="H14" s="501" t="n">
        <v>73.103780399711</v>
      </c>
      <c r="I14" s="501" t="n">
        <v>72.7897067599116</v>
      </c>
      <c r="J14" s="501" t="n">
        <v>71.1690867785467</v>
      </c>
      <c r="K14" s="501" t="n">
        <v>71.7658266941656</v>
      </c>
      <c r="L14" s="501" t="n">
        <v>73.8826830264136</v>
      </c>
      <c r="M14" s="501" t="n">
        <v>75.3148588238989</v>
      </c>
      <c r="N14" s="501" t="n">
        <v>74.2784158125608</v>
      </c>
      <c r="O14" s="501" t="n">
        <v>80.8425548843685</v>
      </c>
      <c r="P14" s="501" t="n">
        <v>86.4456286183901</v>
      </c>
      <c r="Q14" s="501" t="n">
        <v>94.2220919398235</v>
      </c>
      <c r="R14" s="501" t="n">
        <v>95.1643128592217</v>
      </c>
      <c r="S14" s="501" t="n">
        <v>93.9080183000241</v>
      </c>
      <c r="T14" s="501" t="n">
        <v>95.8992451763523</v>
      </c>
      <c r="U14" s="501" t="n">
        <v>93.7509814801244</v>
      </c>
      <c r="V14" s="501" t="n">
        <v>93.7195741161444</v>
      </c>
      <c r="W14" s="501" t="n">
        <v>94.3791287597232</v>
      </c>
      <c r="X14" s="501" t="n">
        <v>97.6140872496571</v>
      </c>
      <c r="Y14" s="501" t="n">
        <v>108.512442550697</v>
      </c>
      <c r="Z14" s="501" t="n">
        <v>114.322804886986</v>
      </c>
      <c r="AA14" s="501" t="n">
        <v>134.812969147499</v>
      </c>
      <c r="AB14" s="501" t="n">
        <v>154.053120321611</v>
      </c>
      <c r="AC14" s="501" t="n">
        <v>135.051665113747</v>
      </c>
      <c r="AD14" s="501" t="n">
        <v>122.61434897769</v>
      </c>
      <c r="AE14" s="501" t="n">
        <v>129.555376417257</v>
      </c>
      <c r="AF14" s="501" t="n">
        <v>130.780263612475</v>
      </c>
      <c r="AG14" s="501" t="n">
        <v>120.604277682974</v>
      </c>
      <c r="AH14" s="501" t="n">
        <v>121.703535422272</v>
      </c>
      <c r="AI14" s="501" t="n">
        <v>116.760016331829</v>
      </c>
      <c r="AJ14" s="501" t="n">
        <v>115.076581622504</v>
      </c>
      <c r="AK14" s="501" t="n">
        <v>118.795213517729</v>
      </c>
      <c r="AL14" s="501" t="n">
        <v>122.111831154011</v>
      </c>
      <c r="AM14" s="501" t="n">
        <v>105.70462421089</v>
      </c>
      <c r="AN14" s="501" t="n">
        <v>95.6354233189208</v>
      </c>
      <c r="AO14" s="501" t="n">
        <v>79.020927773532</v>
      </c>
      <c r="AP14" s="501" t="n">
        <v>74.5924894523603</v>
      </c>
      <c r="AQ14" s="501" t="n">
        <v>67.3687957369738</v>
      </c>
      <c r="AR14" s="501" t="n">
        <v>78.3613731299532</v>
      </c>
      <c r="AS14" s="501" t="n">
        <v>79.536008542803</v>
      </c>
      <c r="AT14" s="501" t="n">
        <v>76.1628576513573</v>
      </c>
      <c r="AU14" s="501" t="n">
        <v>79.2721866853715</v>
      </c>
      <c r="AV14" s="501" t="n">
        <v>89.668024162732</v>
      </c>
      <c r="AW14" s="501" t="n">
        <v>86.998398224437</v>
      </c>
      <c r="AX14" s="501" t="n">
        <v>79.2407793213915</v>
      </c>
      <c r="AY14" s="501" t="n">
        <v>72.2871889362326</v>
      </c>
      <c r="AZ14" s="501" t="n">
        <v>70.3524953150682</v>
      </c>
      <c r="BA14" s="501" t="n">
        <v>74.5924894523603</v>
      </c>
      <c r="BB14" s="501" t="n">
        <v>80.5598886085491</v>
      </c>
      <c r="BC14" s="501" t="n">
        <v>79.9819931113182</v>
      </c>
      <c r="BD14" s="501" t="n">
        <v>80.0134004752981</v>
      </c>
      <c r="BE14" s="501" t="n">
        <v>77.6515667040065</v>
      </c>
      <c r="BF14" s="501" t="n">
        <v>76.319894471257</v>
      </c>
      <c r="BG14" s="501" t="n">
        <v>81.8161831677467</v>
      </c>
      <c r="BH14" s="501" t="n">
        <v>85.8174813387912</v>
      </c>
      <c r="BI14" s="501" t="n">
        <v>87.1868424083167</v>
      </c>
      <c r="BJ14" s="501" t="n">
        <v>98.725907934547</v>
      </c>
      <c r="BK14" s="501" t="n">
        <v>112.752436687989</v>
      </c>
      <c r="BL14" s="501" t="n">
        <v>121.986201698091</v>
      </c>
      <c r="BM14" s="501" t="n">
        <v>122.564097195322</v>
      </c>
      <c r="BN14" s="501" t="n">
        <v>122.95982998147</v>
      </c>
      <c r="BO14" s="501" t="n">
        <v>132.206157937164</v>
      </c>
      <c r="BP14" s="501" t="n">
        <v>142.589432468933</v>
      </c>
      <c r="BQ14" s="501" t="n">
        <v>140.862027450036</v>
      </c>
      <c r="BR14" s="501" t="n">
        <v>133.35566745883</v>
      </c>
      <c r="BS14" s="501" t="n">
        <v>143.770349354579</v>
      </c>
      <c r="BT14" s="501" t="n">
        <v>140.704990630136</v>
      </c>
      <c r="BU14" s="501" t="n">
        <v>144.09698593997</v>
      </c>
      <c r="BV14" s="501" t="n">
        <v>133.274008312482</v>
      </c>
      <c r="BW14" s="501" t="n">
        <v>134.266481014248</v>
      </c>
      <c r="BX14" s="501" t="n">
        <v>129.398339597358</v>
      </c>
      <c r="BY14" s="501" t="n">
        <v>115.736136266083</v>
      </c>
      <c r="BZ14" s="501" t="n">
        <v>113.945916519227</v>
      </c>
      <c r="CA14" s="501" t="n">
        <v>113.914509155247</v>
      </c>
      <c r="CB14" s="501" t="n">
        <v>123.587977261068</v>
      </c>
      <c r="CC14" s="501" t="n">
        <v>126.571676839163</v>
      </c>
      <c r="CD14" s="501" t="n">
        <v>126.257603199363</v>
      </c>
      <c r="CE14" s="501" t="n">
        <v>129.241302777458</v>
      </c>
      <c r="CF14" s="501" t="n">
        <v>124.938493912206</v>
      </c>
      <c r="CG14" s="501" t="n">
        <v>125.315382279965</v>
      </c>
      <c r="CH14" s="501" t="n">
        <v>142.696217506465</v>
      </c>
      <c r="CI14" s="501" t="n">
        <v>156.565709440007</v>
      </c>
      <c r="CJ14" s="501" t="n">
        <v>152.953862582313</v>
      </c>
      <c r="CK14" s="501" t="n">
        <v>149.122164176761</v>
      </c>
      <c r="CL14" s="501" t="n">
        <v>156.251635800207</v>
      </c>
      <c r="CM14" s="501" t="n">
        <v>152.200085846795</v>
      </c>
      <c r="CN14" s="501" t="n">
        <v>145.023503177378</v>
      </c>
      <c r="CO14" s="501" t="n">
        <v>136.857588542594</v>
      </c>
      <c r="CP14" s="501" t="n">
        <v>137.093143772443</v>
      </c>
      <c r="CQ14" s="501" t="n">
        <v>133.010186455051</v>
      </c>
      <c r="CR14" s="501" t="n">
        <v>131.753891895853</v>
      </c>
      <c r="CS14" s="501" t="n">
        <v>133.7168521446</v>
      </c>
      <c r="CT14" s="501" t="n">
        <v>133.010186455051</v>
      </c>
      <c r="CU14" s="501" t="n">
        <v>117.670829887248</v>
      </c>
      <c r="CV14" s="501"/>
      <c r="CW14" s="501"/>
      <c r="CX14" s="501"/>
      <c r="CY14" s="501"/>
      <c r="CZ14" s="501"/>
      <c r="DA14" s="501"/>
      <c r="DB14" s="501"/>
      <c r="DC14" s="501"/>
      <c r="DD14" s="501"/>
      <c r="DE14" s="501"/>
      <c r="DF14" s="501"/>
      <c r="DG14" s="501"/>
      <c r="DH14" s="501"/>
      <c r="DI14" s="501"/>
      <c r="DJ14" s="501"/>
      <c r="DK14" s="501"/>
      <c r="DL14" s="501"/>
      <c r="DM14" s="501"/>
      <c r="DN14" s="501"/>
      <c r="DO14" s="501"/>
      <c r="DP14" s="501"/>
      <c r="DQ14" s="501"/>
      <c r="DR14" s="501"/>
      <c r="DS14" s="501"/>
      <c r="DT14" s="501"/>
      <c r="DU14" s="501"/>
      <c r="DV14" s="501"/>
      <c r="DW14" s="501"/>
      <c r="DX14" s="501"/>
      <c r="DY14" s="501"/>
      <c r="DZ14" s="501"/>
      <c r="EA14" s="501"/>
      <c r="EB14" s="501"/>
      <c r="EC14" s="501"/>
      <c r="ED14" s="501"/>
      <c r="EE14" s="501"/>
      <c r="EF14" s="501"/>
      <c r="EG14" s="501"/>
      <c r="EH14" s="501"/>
      <c r="EI14" s="501"/>
      <c r="EJ14" s="501"/>
      <c r="EK14" s="501"/>
      <c r="EL14" s="501"/>
      <c r="EM14" s="501"/>
      <c r="EN14" s="501"/>
      <c r="EO14" s="501"/>
      <c r="EP14" s="501"/>
      <c r="EQ14" s="501"/>
      <c r="ER14" s="501"/>
      <c r="ES14" s="501"/>
      <c r="ET14" s="501"/>
      <c r="EU14" s="501"/>
      <c r="EV14" s="501"/>
    </row>
    <row r="15" s="47" customFormat="true" ht="11.25" hidden="true" customHeight="false" outlineLevel="0" collapsed="false">
      <c r="A15" s="499" t="s">
        <v>400</v>
      </c>
      <c r="B15" s="500" t="s">
        <v>401</v>
      </c>
      <c r="C15" s="501" t="n">
        <v>82.8095990419672</v>
      </c>
      <c r="D15" s="501" t="n">
        <v>94.3126915142374</v>
      </c>
      <c r="E15" s="501" t="n">
        <v>96.3885926081359</v>
      </c>
      <c r="F15" s="501" t="n">
        <v>100.307131481055</v>
      </c>
      <c r="G15" s="501" t="n">
        <v>99.9285149881569</v>
      </c>
      <c r="H15" s="501" t="n">
        <v>101.07927182802</v>
      </c>
      <c r="I15" s="501" t="n">
        <v>107.200409136714</v>
      </c>
      <c r="J15" s="501" t="n">
        <v>114.690593791315</v>
      </c>
      <c r="K15" s="501" t="n">
        <v>120.327173504809</v>
      </c>
      <c r="L15" s="501" t="n">
        <v>130.085163677432</v>
      </c>
      <c r="M15" s="501" t="n">
        <v>118.239155396843</v>
      </c>
      <c r="N15" s="501" t="n">
        <v>119.219334868693</v>
      </c>
      <c r="O15" s="501" t="n">
        <v>138.438796290602</v>
      </c>
      <c r="P15" s="501" t="n">
        <v>128.084611213537</v>
      </c>
      <c r="Q15" s="501" t="n">
        <v>129.376247046172</v>
      </c>
      <c r="R15" s="501" t="n">
        <v>142.492994748129</v>
      </c>
      <c r="S15" s="501" t="n">
        <v>149.826988285555</v>
      </c>
      <c r="T15" s="501" t="n">
        <v>160.14487274218</v>
      </c>
      <c r="U15" s="501" t="n">
        <v>162.407936017856</v>
      </c>
      <c r="V15" s="501" t="n">
        <v>159.704344166242</v>
      </c>
      <c r="W15" s="501" t="n">
        <v>163.61487361575</v>
      </c>
      <c r="X15" s="501" t="n">
        <v>158.53914481431</v>
      </c>
      <c r="Y15" s="501" t="n">
        <v>134.749106763839</v>
      </c>
      <c r="Z15" s="501" t="n">
        <v>135.677335238033</v>
      </c>
      <c r="AA15" s="501" t="n">
        <v>137.79845886561</v>
      </c>
      <c r="AB15" s="501" t="n">
        <v>107.399365506176</v>
      </c>
      <c r="AC15" s="501" t="n">
        <v>106.21300830878</v>
      </c>
      <c r="AD15" s="501" t="n">
        <v>104.490266292306</v>
      </c>
      <c r="AE15" s="501" t="n">
        <v>97.4139037973087</v>
      </c>
      <c r="AF15" s="501" t="n">
        <v>95.0540664206457</v>
      </c>
      <c r="AG15" s="501" t="n">
        <v>90.544410551122</v>
      </c>
      <c r="AH15" s="501" t="n">
        <v>88.6780570759597</v>
      </c>
      <c r="AI15" s="501" t="n">
        <v>90.6434001764201</v>
      </c>
      <c r="AJ15" s="501" t="n">
        <v>102.529911924923</v>
      </c>
      <c r="AK15" s="501" t="n">
        <v>97.7841469355658</v>
      </c>
      <c r="AL15" s="501" t="n">
        <v>96.1174723724526</v>
      </c>
      <c r="AM15" s="501" t="n">
        <v>113.318635682333</v>
      </c>
      <c r="AN15" s="501" t="n">
        <v>102.86405154944</v>
      </c>
      <c r="AO15" s="501" t="n">
        <v>97.6910042987526</v>
      </c>
      <c r="AP15" s="501" t="n">
        <v>92.4018943001989</v>
      </c>
      <c r="AQ15" s="501" t="n">
        <v>88.5791619918346</v>
      </c>
      <c r="AR15" s="501" t="n">
        <v>92.1606860321437</v>
      </c>
      <c r="AS15" s="501" t="n">
        <v>89.9299757436099</v>
      </c>
      <c r="AT15" s="501" t="n">
        <v>91.2794689821265</v>
      </c>
      <c r="AU15" s="501" t="n">
        <v>93.6581775661492</v>
      </c>
      <c r="AV15" s="501" t="n">
        <v>99.5734857137341</v>
      </c>
      <c r="AW15" s="501" t="n">
        <v>93.3751157248459</v>
      </c>
      <c r="AX15" s="501" t="n">
        <v>90.219427157089</v>
      </c>
      <c r="AY15" s="501" t="n">
        <v>87.3363234969478</v>
      </c>
      <c r="AZ15" s="501" t="n">
        <v>78.5879908187759</v>
      </c>
      <c r="BA15" s="501" t="n">
        <v>72.3624152716875</v>
      </c>
      <c r="BB15" s="501" t="n">
        <v>76.5200269338016</v>
      </c>
      <c r="BC15" s="501" t="n">
        <v>72.5185225978585</v>
      </c>
      <c r="BD15" s="501" t="n">
        <v>74.5668318105471</v>
      </c>
      <c r="BE15" s="501" t="n">
        <v>74.8941145665171</v>
      </c>
      <c r="BF15" s="501" t="n">
        <v>84.7166127921631</v>
      </c>
      <c r="BG15" s="501" t="n">
        <v>96.3400548599867</v>
      </c>
      <c r="BH15" s="501" t="n">
        <v>99.5926899373569</v>
      </c>
      <c r="BI15" s="501" t="n">
        <v>94.9715432869441</v>
      </c>
      <c r="BJ15" s="501" t="n">
        <v>91.2949309842786</v>
      </c>
      <c r="BK15" s="501" t="n">
        <v>96.0905920485283</v>
      </c>
      <c r="BL15" s="501" t="n">
        <v>118.831931168006</v>
      </c>
      <c r="BM15" s="501" t="n">
        <v>118.60749220898</v>
      </c>
      <c r="BN15" s="501" t="n">
        <v>122.010602207944</v>
      </c>
      <c r="BO15" s="501" t="n">
        <v>128.011283280474</v>
      </c>
      <c r="BP15" s="501" t="n">
        <v>140.83090448095</v>
      </c>
      <c r="BQ15" s="501" t="n">
        <v>143.816459566716</v>
      </c>
      <c r="BR15" s="501" t="n">
        <v>141.868935579524</v>
      </c>
      <c r="BS15" s="501" t="n">
        <v>144.962576380251</v>
      </c>
      <c r="BT15" s="501" t="n">
        <v>142.755686653846</v>
      </c>
      <c r="BU15" s="501" t="n">
        <v>136.438120434065</v>
      </c>
      <c r="BV15" s="501" t="n">
        <v>133.930487173232</v>
      </c>
      <c r="BW15" s="501" t="n">
        <v>108.75813322936</v>
      </c>
      <c r="BX15" s="501" t="n">
        <v>94.3915857120866</v>
      </c>
      <c r="BY15" s="501" t="n">
        <v>88.9676482870668</v>
      </c>
      <c r="BZ15" s="501" t="n">
        <v>86.5725705643057</v>
      </c>
      <c r="CA15" s="501" t="n">
        <v>84.2838847045963</v>
      </c>
      <c r="CB15" s="501" t="n">
        <v>89.1896967913893</v>
      </c>
      <c r="CC15" s="501" t="n">
        <v>94.5479651321698</v>
      </c>
      <c r="CD15" s="501" t="n">
        <v>92.7742389320114</v>
      </c>
      <c r="CE15" s="501" t="n">
        <v>87.9683146823903</v>
      </c>
      <c r="CF15" s="501" t="n">
        <v>96.6080727060075</v>
      </c>
      <c r="CG15" s="501" t="n">
        <v>93.861606488515</v>
      </c>
      <c r="CH15" s="501" t="n">
        <v>91.108475461723</v>
      </c>
      <c r="CI15" s="501" t="n">
        <v>90.9738743069693</v>
      </c>
      <c r="CJ15" s="501" t="n">
        <v>172.101222900253</v>
      </c>
      <c r="CK15" s="501" t="n">
        <v>173.525312702316</v>
      </c>
      <c r="CL15" s="501" t="n">
        <v>185.827693557837</v>
      </c>
      <c r="CM15" s="501" t="n">
        <v>186.132495408229</v>
      </c>
      <c r="CN15" s="501" t="n">
        <v>186.28098925209</v>
      </c>
      <c r="CO15" s="501" t="n">
        <v>180.921773901879</v>
      </c>
      <c r="CP15" s="501" t="n">
        <v>186.169568113603</v>
      </c>
      <c r="CQ15" s="501" t="n">
        <v>207.882097649051</v>
      </c>
      <c r="CR15" s="501" t="n">
        <v>216.507351474885</v>
      </c>
      <c r="CS15" s="501" t="n">
        <v>216.850265946742</v>
      </c>
      <c r="CT15" s="501" t="n">
        <v>218.875234427994</v>
      </c>
      <c r="CU15" s="501" t="n">
        <v>236.502021586588</v>
      </c>
      <c r="CV15" s="501"/>
      <c r="CW15" s="501"/>
      <c r="CX15" s="501"/>
      <c r="CY15" s="501"/>
      <c r="CZ15" s="501"/>
      <c r="DA15" s="501"/>
      <c r="DB15" s="501"/>
      <c r="DC15" s="501"/>
      <c r="DD15" s="501"/>
      <c r="DE15" s="501"/>
      <c r="DF15" s="501"/>
      <c r="DG15" s="501"/>
      <c r="DH15" s="501"/>
      <c r="DI15" s="501"/>
      <c r="DJ15" s="501"/>
      <c r="DK15" s="501"/>
      <c r="DL15" s="501"/>
      <c r="DM15" s="501"/>
      <c r="DN15" s="501"/>
      <c r="DO15" s="501"/>
      <c r="DP15" s="501"/>
      <c r="DQ15" s="501"/>
      <c r="DR15" s="501"/>
      <c r="DS15" s="501"/>
      <c r="DT15" s="501"/>
      <c r="DU15" s="501"/>
      <c r="DV15" s="501"/>
      <c r="DW15" s="501"/>
      <c r="DX15" s="501"/>
      <c r="DY15" s="501"/>
      <c r="DZ15" s="501"/>
      <c r="EA15" s="501"/>
      <c r="EB15" s="501"/>
      <c r="EC15" s="501"/>
      <c r="ED15" s="501"/>
      <c r="EE15" s="501"/>
      <c r="EF15" s="501"/>
      <c r="EG15" s="501"/>
      <c r="EH15" s="501"/>
      <c r="EI15" s="501"/>
      <c r="EJ15" s="501"/>
      <c r="EK15" s="501"/>
      <c r="EL15" s="501"/>
      <c r="EM15" s="501"/>
      <c r="EN15" s="501"/>
      <c r="EO15" s="501"/>
      <c r="EP15" s="501"/>
      <c r="EQ15" s="501"/>
      <c r="ER15" s="501"/>
      <c r="ES15" s="501"/>
      <c r="ET15" s="501"/>
      <c r="EU15" s="501"/>
      <c r="EV15" s="501"/>
    </row>
    <row r="16" s="47" customFormat="true" ht="11.25" hidden="true" customHeight="false" outlineLevel="0" collapsed="false">
      <c r="A16" s="499" t="s">
        <v>402</v>
      </c>
      <c r="B16" s="500" t="s">
        <v>403</v>
      </c>
      <c r="C16" s="501" t="n">
        <v>85.1924120758664</v>
      </c>
      <c r="D16" s="501" t="n">
        <v>95.3889516717435</v>
      </c>
      <c r="E16" s="501" t="n">
        <v>97.9729955381524</v>
      </c>
      <c r="F16" s="501" t="n">
        <v>102.850721345809</v>
      </c>
      <c r="G16" s="501" t="n">
        <v>102.379426432448</v>
      </c>
      <c r="H16" s="501" t="n">
        <v>103.811867584156</v>
      </c>
      <c r="I16" s="501" t="n">
        <v>111.43134780143</v>
      </c>
      <c r="J16" s="501" t="n">
        <v>120.754993215885</v>
      </c>
      <c r="K16" s="501" t="n">
        <v>127.77130496551</v>
      </c>
      <c r="L16" s="501" t="n">
        <v>138.889602064596</v>
      </c>
      <c r="M16" s="501" t="n">
        <v>123.68745936816</v>
      </c>
      <c r="N16" s="501" t="n">
        <v>125.12730204629</v>
      </c>
      <c r="O16" s="501" t="n">
        <v>150.316323082171</v>
      </c>
      <c r="P16" s="501" t="n">
        <v>132.762072820829</v>
      </c>
      <c r="Q16" s="501" t="n">
        <v>134.369877576443</v>
      </c>
      <c r="R16" s="501" t="n">
        <v>150.697366176982</v>
      </c>
      <c r="S16" s="501" t="n">
        <v>159.826587734006</v>
      </c>
      <c r="T16" s="501" t="n">
        <v>172.67010235174</v>
      </c>
      <c r="U16" s="501" t="n">
        <v>175.487122292619</v>
      </c>
      <c r="V16" s="501" t="n">
        <v>172.121740405221</v>
      </c>
      <c r="W16" s="501" t="n">
        <v>176.989496228517</v>
      </c>
      <c r="X16" s="501" t="n">
        <v>169.402579736087</v>
      </c>
      <c r="Y16" s="501" t="n">
        <v>139.706873274204</v>
      </c>
      <c r="Z16" s="501" t="n">
        <v>141.060697660634</v>
      </c>
      <c r="AA16" s="501" t="n">
        <v>144.853693427584</v>
      </c>
      <c r="AB16" s="501" t="n">
        <v>112.490763987</v>
      </c>
      <c r="AC16" s="501" t="n">
        <v>111.014008158743</v>
      </c>
      <c r="AD16" s="501" t="n">
        <v>108.869570278654</v>
      </c>
      <c r="AE16" s="501" t="n">
        <v>100.061043150156</v>
      </c>
      <c r="AF16" s="501" t="n">
        <v>97.1235605712359</v>
      </c>
      <c r="AG16" s="501" t="n">
        <v>91.5100230941818</v>
      </c>
      <c r="AH16" s="501" t="n">
        <v>89.1868202863896</v>
      </c>
      <c r="AI16" s="501" t="n">
        <v>91.6332435765263</v>
      </c>
      <c r="AJ16" s="501" t="n">
        <v>106.021566192382</v>
      </c>
      <c r="AK16" s="501" t="n">
        <v>99.9356173245868</v>
      </c>
      <c r="AL16" s="501" t="n">
        <v>98.0363978244046</v>
      </c>
      <c r="AM16" s="501" t="n">
        <v>119.858963674968</v>
      </c>
      <c r="AN16" s="501" t="n">
        <v>104.49354936203</v>
      </c>
      <c r="AO16" s="501" t="n">
        <v>98.0542343782517</v>
      </c>
      <c r="AP16" s="501" t="n">
        <v>91.4704466001658</v>
      </c>
      <c r="AQ16" s="501" t="n">
        <v>86.7119790588243</v>
      </c>
      <c r="AR16" s="501" t="n">
        <v>91.1701949420175</v>
      </c>
      <c r="AS16" s="501" t="n">
        <v>88.3934474101803</v>
      </c>
      <c r="AT16" s="501" t="n">
        <v>90.0732720106867</v>
      </c>
      <c r="AU16" s="501" t="n">
        <v>93.0342451247643</v>
      </c>
      <c r="AV16" s="501" t="n">
        <v>100.311338987907</v>
      </c>
      <c r="AW16" s="501" t="n">
        <v>92.8303493292388</v>
      </c>
      <c r="AX16" s="501" t="n">
        <v>89.0122304250126</v>
      </c>
      <c r="AY16" s="501" t="n">
        <v>85.1649163403314</v>
      </c>
      <c r="AZ16" s="501" t="n">
        <v>75.4809696274038</v>
      </c>
      <c r="BA16" s="501" t="n">
        <v>67.7314865934571</v>
      </c>
      <c r="BB16" s="501" t="n">
        <v>72.9068058540773</v>
      </c>
      <c r="BC16" s="501" t="n">
        <v>67.9258061493739</v>
      </c>
      <c r="BD16" s="501" t="n">
        <v>70.4755041446751</v>
      </c>
      <c r="BE16" s="501" t="n">
        <v>70.8828997574195</v>
      </c>
      <c r="BF16" s="501" t="n">
        <v>83.1097666189447</v>
      </c>
      <c r="BG16" s="501" t="n">
        <v>97.5784155686454</v>
      </c>
      <c r="BH16" s="501" t="n">
        <v>101.414470511309</v>
      </c>
      <c r="BI16" s="501" t="n">
        <v>95.6814581994825</v>
      </c>
      <c r="BJ16" s="501" t="n">
        <v>91.2977365561667</v>
      </c>
      <c r="BK16" s="501" t="n">
        <v>97.2678888052361</v>
      </c>
      <c r="BL16" s="501" t="n">
        <v>119.397114255147</v>
      </c>
      <c r="BM16" s="501" t="n">
        <v>119.117736727403</v>
      </c>
      <c r="BN16" s="501" t="n">
        <v>123.353866061976</v>
      </c>
      <c r="BO16" s="501" t="n">
        <v>130.823404550743</v>
      </c>
      <c r="BP16" s="501" t="n">
        <v>146.781035494788</v>
      </c>
      <c r="BQ16" s="501" t="n">
        <v>150.497400079727</v>
      </c>
      <c r="BR16" s="501" t="n">
        <v>148.073157697188</v>
      </c>
      <c r="BS16" s="501" t="n">
        <v>151.924065411186</v>
      </c>
      <c r="BT16" s="501" t="n">
        <v>148.505453399941</v>
      </c>
      <c r="BU16" s="501" t="n">
        <v>140.269018840414</v>
      </c>
      <c r="BV16" s="501" t="n">
        <v>137.440067287148</v>
      </c>
      <c r="BW16" s="501" t="n">
        <v>106.857434088635</v>
      </c>
      <c r="BX16" s="501" t="n">
        <v>97.3927266235993</v>
      </c>
      <c r="BY16" s="501" t="n">
        <v>90.6411081211079</v>
      </c>
      <c r="BZ16" s="501" t="n">
        <v>87.6597590013143</v>
      </c>
      <c r="CA16" s="501" t="n">
        <v>84.8108445345792</v>
      </c>
      <c r="CB16" s="501" t="n">
        <v>90.9175100543822</v>
      </c>
      <c r="CC16" s="501" t="n">
        <v>97.5873848770616</v>
      </c>
      <c r="CD16" s="501" t="n">
        <v>95.3794828138663</v>
      </c>
      <c r="CE16" s="501" t="n">
        <v>89.3971558541861</v>
      </c>
      <c r="CF16" s="501" t="n">
        <v>99.7811815336356</v>
      </c>
      <c r="CG16" s="501" t="n">
        <v>96.1181004110857</v>
      </c>
      <c r="CH16" s="501" t="n">
        <v>92.9184316593625</v>
      </c>
      <c r="CI16" s="501" t="n">
        <v>93.1384217246298</v>
      </c>
      <c r="CJ16" s="501" t="n">
        <v>186.027409916628</v>
      </c>
      <c r="CK16" s="501" t="n">
        <v>187.800090960562</v>
      </c>
      <c r="CL16" s="501" t="n">
        <v>203.113870545423</v>
      </c>
      <c r="CM16" s="501" t="n">
        <v>203.493282336423</v>
      </c>
      <c r="CN16" s="501" t="n">
        <v>203.67812476825</v>
      </c>
      <c r="CO16" s="501" t="n">
        <v>197.007071125482</v>
      </c>
      <c r="CP16" s="501" t="n">
        <v>203.539429764745</v>
      </c>
      <c r="CQ16" s="501" t="n">
        <v>230.566791008111</v>
      </c>
      <c r="CR16" s="501" t="n">
        <v>238.710268737503</v>
      </c>
      <c r="CS16" s="501" t="n">
        <v>236.402122237541</v>
      </c>
      <c r="CT16" s="501" t="n">
        <v>239.775733010598</v>
      </c>
      <c r="CU16" s="501" t="n">
        <v>266.192350975898</v>
      </c>
      <c r="CV16" s="501"/>
      <c r="CW16" s="501"/>
      <c r="CX16" s="501"/>
      <c r="CY16" s="501"/>
      <c r="CZ16" s="501"/>
      <c r="DA16" s="501"/>
      <c r="DB16" s="501"/>
      <c r="DC16" s="501"/>
      <c r="DD16" s="501"/>
      <c r="DE16" s="501"/>
      <c r="DF16" s="501"/>
      <c r="DG16" s="501"/>
      <c r="DH16" s="501"/>
      <c r="DI16" s="501"/>
      <c r="DJ16" s="501"/>
      <c r="DK16" s="501"/>
      <c r="DL16" s="501"/>
      <c r="DM16" s="501"/>
      <c r="DN16" s="501"/>
      <c r="DO16" s="501"/>
      <c r="DP16" s="501"/>
      <c r="DQ16" s="501"/>
      <c r="DR16" s="501"/>
      <c r="DS16" s="501"/>
      <c r="DT16" s="501"/>
      <c r="DU16" s="501"/>
      <c r="DV16" s="501"/>
      <c r="DW16" s="501"/>
      <c r="DX16" s="501"/>
      <c r="DY16" s="501"/>
      <c r="DZ16" s="501"/>
      <c r="EA16" s="501"/>
      <c r="EB16" s="501"/>
      <c r="EC16" s="501"/>
      <c r="ED16" s="501"/>
      <c r="EE16" s="501"/>
      <c r="EF16" s="501"/>
      <c r="EG16" s="501"/>
      <c r="EH16" s="501"/>
      <c r="EI16" s="501"/>
      <c r="EJ16" s="501"/>
      <c r="EK16" s="501"/>
      <c r="EL16" s="501"/>
      <c r="EM16" s="501"/>
      <c r="EN16" s="501"/>
      <c r="EO16" s="501"/>
      <c r="EP16" s="501"/>
      <c r="EQ16" s="501"/>
      <c r="ER16" s="501"/>
      <c r="ES16" s="501"/>
      <c r="ET16" s="501"/>
      <c r="EU16" s="501"/>
      <c r="EV16" s="501"/>
    </row>
    <row r="17" s="47" customFormat="true" ht="11.25" hidden="true" customHeight="false" outlineLevel="0" collapsed="false">
      <c r="A17" s="499" t="s">
        <v>404</v>
      </c>
      <c r="B17" s="500" t="s">
        <v>405</v>
      </c>
      <c r="C17" s="501"/>
      <c r="D17" s="501"/>
      <c r="E17" s="501"/>
      <c r="F17" s="501"/>
      <c r="G17" s="501"/>
      <c r="H17" s="501"/>
      <c r="I17" s="501"/>
      <c r="J17" s="501"/>
      <c r="K17" s="501"/>
      <c r="L17" s="501" t="n">
        <v>129.886555398877</v>
      </c>
      <c r="M17" s="501" t="n">
        <v>72.01102660718</v>
      </c>
      <c r="N17" s="501" t="n">
        <v>66.0819135902356</v>
      </c>
      <c r="O17" s="501"/>
      <c r="P17" s="501"/>
      <c r="Q17" s="501"/>
      <c r="R17" s="501"/>
      <c r="S17" s="501"/>
      <c r="T17" s="501"/>
      <c r="U17" s="501"/>
      <c r="V17" s="501"/>
      <c r="W17" s="501"/>
      <c r="X17" s="501" t="n">
        <v>115.361254305462</v>
      </c>
      <c r="Y17" s="501" t="n">
        <v>69.2824036616658</v>
      </c>
      <c r="Z17" s="501" t="n">
        <v>57.7524330197184</v>
      </c>
      <c r="AA17" s="501"/>
      <c r="AB17" s="501"/>
      <c r="AC17" s="501"/>
      <c r="AD17" s="501"/>
      <c r="AE17" s="501"/>
      <c r="AF17" s="501"/>
      <c r="AG17" s="501"/>
      <c r="AH17" s="501"/>
      <c r="AI17" s="501"/>
      <c r="AJ17" s="501" t="n">
        <v>121.916104163296</v>
      </c>
      <c r="AK17" s="501" t="n">
        <v>74.9550671536559</v>
      </c>
      <c r="AL17" s="501" t="n">
        <v>57.372887722786</v>
      </c>
      <c r="AM17" s="501"/>
      <c r="AN17" s="501"/>
      <c r="AO17" s="501"/>
      <c r="AP17" s="501"/>
      <c r="AQ17" s="501"/>
      <c r="AR17" s="501"/>
      <c r="AS17" s="501"/>
      <c r="AT17" s="501"/>
      <c r="AU17" s="501"/>
      <c r="AV17" s="501" t="n">
        <v>128.809467394068</v>
      </c>
      <c r="AW17" s="501" t="n">
        <v>74.4216521417509</v>
      </c>
      <c r="AX17" s="501" t="n">
        <v>47.750901546499</v>
      </c>
      <c r="AY17" s="501"/>
      <c r="AZ17" s="501"/>
      <c r="BA17" s="501"/>
      <c r="BB17" s="501"/>
      <c r="BC17" s="501"/>
      <c r="BD17" s="501"/>
      <c r="BE17" s="501"/>
      <c r="BF17" s="501"/>
      <c r="BG17" s="501"/>
      <c r="BH17" s="501" t="n">
        <v>169.543909937816</v>
      </c>
      <c r="BI17" s="501" t="n">
        <v>89.8599135440024</v>
      </c>
      <c r="BJ17" s="501" t="n">
        <v>63.4148385307104</v>
      </c>
      <c r="BK17" s="501"/>
      <c r="BL17" s="501"/>
      <c r="BM17" s="501"/>
      <c r="BN17" s="501"/>
      <c r="BO17" s="501"/>
      <c r="BP17" s="501"/>
      <c r="BQ17" s="501"/>
      <c r="BR17" s="501"/>
      <c r="BS17" s="501"/>
      <c r="BT17" s="501" t="n">
        <v>145.847973832035</v>
      </c>
      <c r="BU17" s="501" t="n">
        <v>109.042338010587</v>
      </c>
      <c r="BV17" s="501" t="n">
        <v>84.4847315009593</v>
      </c>
      <c r="BW17" s="501"/>
      <c r="BX17" s="501"/>
      <c r="BY17" s="501"/>
      <c r="BZ17" s="501"/>
      <c r="CA17" s="501"/>
      <c r="CB17" s="501"/>
      <c r="CC17" s="501"/>
      <c r="CD17" s="501"/>
      <c r="CE17" s="501"/>
      <c r="CF17" s="501" t="n">
        <v>147.950859936661</v>
      </c>
      <c r="CG17" s="501" t="n">
        <v>107.052289696942</v>
      </c>
      <c r="CH17" s="501" t="n">
        <v>91.8909937816408</v>
      </c>
      <c r="CI17" s="501"/>
      <c r="CJ17" s="501"/>
      <c r="CK17" s="501"/>
      <c r="CL17" s="501"/>
      <c r="CM17" s="501"/>
      <c r="CN17" s="501"/>
      <c r="CO17" s="501"/>
      <c r="CP17" s="501"/>
      <c r="CQ17" s="501"/>
      <c r="CR17" s="501" t="n">
        <v>190.48910013996</v>
      </c>
      <c r="CS17" s="501" t="n">
        <v>127.084294991689</v>
      </c>
      <c r="CT17" s="501" t="n">
        <v>116.400007539156</v>
      </c>
      <c r="CU17" s="501"/>
      <c r="CV17" s="501"/>
      <c r="CW17" s="501"/>
      <c r="CX17" s="501"/>
      <c r="CY17" s="501"/>
      <c r="CZ17" s="501"/>
      <c r="DA17" s="501"/>
      <c r="DB17" s="501"/>
      <c r="DC17" s="501"/>
      <c r="DD17" s="501"/>
      <c r="DE17" s="501"/>
      <c r="DF17" s="501"/>
      <c r="DG17" s="501"/>
      <c r="DH17" s="501"/>
      <c r="DI17" s="501"/>
      <c r="DJ17" s="501"/>
      <c r="DK17" s="501"/>
      <c r="DL17" s="501"/>
      <c r="DM17" s="501"/>
      <c r="DN17" s="501"/>
      <c r="DO17" s="501"/>
      <c r="DP17" s="501"/>
      <c r="DQ17" s="501"/>
      <c r="DR17" s="501"/>
      <c r="DS17" s="501"/>
      <c r="DT17" s="501"/>
      <c r="DU17" s="501"/>
      <c r="DV17" s="501"/>
      <c r="DW17" s="501"/>
      <c r="DX17" s="501"/>
      <c r="DY17" s="501"/>
      <c r="DZ17" s="501"/>
      <c r="EA17" s="501"/>
      <c r="EB17" s="501"/>
      <c r="EC17" s="501"/>
      <c r="ED17" s="501"/>
      <c r="EE17" s="501"/>
      <c r="EF17" s="501"/>
      <c r="EG17" s="501"/>
      <c r="EH17" s="501"/>
      <c r="EI17" s="501"/>
      <c r="EJ17" s="501"/>
      <c r="EK17" s="501"/>
      <c r="EL17" s="501"/>
      <c r="EM17" s="501"/>
      <c r="EN17" s="501"/>
      <c r="EO17" s="501"/>
      <c r="EP17" s="501"/>
      <c r="EQ17" s="501"/>
      <c r="ER17" s="501"/>
      <c r="ES17" s="501"/>
      <c r="ET17" s="501"/>
      <c r="EU17" s="501"/>
      <c r="EV17" s="501"/>
    </row>
    <row r="18" s="47" customFormat="true" ht="11.25" hidden="true" customHeight="false" outlineLevel="0" collapsed="false">
      <c r="A18" s="499" t="s">
        <v>406</v>
      </c>
      <c r="B18" s="500" t="s">
        <v>407</v>
      </c>
      <c r="C18" s="501" t="n">
        <v>85.1924120758664</v>
      </c>
      <c r="D18" s="501" t="n">
        <v>95.3889516717435</v>
      </c>
      <c r="E18" s="501" t="n">
        <v>97.9729955381524</v>
      </c>
      <c r="F18" s="501" t="n">
        <v>102.850721345809</v>
      </c>
      <c r="G18" s="501" t="n">
        <v>102.379426432448</v>
      </c>
      <c r="H18" s="501" t="n">
        <v>103.811867584156</v>
      </c>
      <c r="I18" s="501" t="n">
        <v>111.43134780143</v>
      </c>
      <c r="J18" s="501" t="n">
        <v>120.754993215885</v>
      </c>
      <c r="K18" s="501" t="n">
        <v>127.77130496551</v>
      </c>
      <c r="L18" s="501" t="n">
        <v>139.941068860102</v>
      </c>
      <c r="M18" s="501" t="n">
        <v>137.769817123678</v>
      </c>
      <c r="N18" s="501" t="n">
        <v>137.769817123678</v>
      </c>
      <c r="O18" s="501" t="n">
        <v>150.316323082171</v>
      </c>
      <c r="P18" s="501" t="n">
        <v>132.762072820829</v>
      </c>
      <c r="Q18" s="501" t="n">
        <v>134.369877576443</v>
      </c>
      <c r="R18" s="501" t="n">
        <v>150.697366176982</v>
      </c>
      <c r="S18" s="501" t="n">
        <v>159.826587734006</v>
      </c>
      <c r="T18" s="501" t="n">
        <v>172.67010235174</v>
      </c>
      <c r="U18" s="501" t="n">
        <v>175.487122292619</v>
      </c>
      <c r="V18" s="501" t="n">
        <v>172.121740405221</v>
      </c>
      <c r="W18" s="501" t="n">
        <v>176.989496228517</v>
      </c>
      <c r="X18" s="501" t="n">
        <v>175.71407198813</v>
      </c>
      <c r="Y18" s="501" t="n">
        <v>158.898263291651</v>
      </c>
      <c r="Z18" s="501" t="n">
        <v>158.898263291651</v>
      </c>
      <c r="AA18" s="501" t="n">
        <v>144.853693427584</v>
      </c>
      <c r="AB18" s="501" t="n">
        <v>112.490763987</v>
      </c>
      <c r="AC18" s="501" t="n">
        <v>111.014008158743</v>
      </c>
      <c r="AD18" s="501" t="n">
        <v>108.869570278654</v>
      </c>
      <c r="AE18" s="501" t="n">
        <v>100.061043150156</v>
      </c>
      <c r="AF18" s="501" t="n">
        <v>97.1235605712359</v>
      </c>
      <c r="AG18" s="501" t="n">
        <v>91.5100230941818</v>
      </c>
      <c r="AH18" s="501" t="n">
        <v>89.1868202863896</v>
      </c>
      <c r="AI18" s="501" t="n">
        <v>91.6332435765263</v>
      </c>
      <c r="AJ18" s="501" t="n">
        <v>104.165241380697</v>
      </c>
      <c r="AK18" s="501" t="n">
        <v>106.74307336676</v>
      </c>
      <c r="AL18" s="501" t="n">
        <v>106.74307336676</v>
      </c>
      <c r="AM18" s="501" t="n">
        <v>119.858963674968</v>
      </c>
      <c r="AN18" s="501" t="n">
        <v>104.49354936203</v>
      </c>
      <c r="AO18" s="501" t="n">
        <v>98.0542343782517</v>
      </c>
      <c r="AP18" s="501" t="n">
        <v>91.4704466001658</v>
      </c>
      <c r="AQ18" s="501" t="n">
        <v>86.7119790588243</v>
      </c>
      <c r="AR18" s="501" t="n">
        <v>91.1701949420175</v>
      </c>
      <c r="AS18" s="501" t="n">
        <v>88.3934474101803</v>
      </c>
      <c r="AT18" s="501" t="n">
        <v>90.0732720106867</v>
      </c>
      <c r="AU18" s="501" t="n">
        <v>93.0342451247643</v>
      </c>
      <c r="AV18" s="501" t="n">
        <v>96.9830394837782</v>
      </c>
      <c r="AW18" s="501" t="n">
        <v>97.846908053527</v>
      </c>
      <c r="AX18" s="501" t="n">
        <v>97.846908053527</v>
      </c>
      <c r="AY18" s="501" t="n">
        <v>85.1649163403314</v>
      </c>
      <c r="AZ18" s="501" t="n">
        <v>75.4809696274038</v>
      </c>
      <c r="BA18" s="501" t="n">
        <v>67.7314865934571</v>
      </c>
      <c r="BB18" s="501" t="n">
        <v>72.9068058540773</v>
      </c>
      <c r="BC18" s="501" t="n">
        <v>67.9258061493739</v>
      </c>
      <c r="BD18" s="501" t="n">
        <v>70.4755041446751</v>
      </c>
      <c r="BE18" s="501" t="n">
        <v>70.8828997574195</v>
      </c>
      <c r="BF18" s="501" t="n">
        <v>83.1097666189447</v>
      </c>
      <c r="BG18" s="501" t="n">
        <v>97.5784155686454</v>
      </c>
      <c r="BH18" s="501" t="n">
        <v>93.4576258993379</v>
      </c>
      <c r="BI18" s="501" t="n">
        <v>97.2678888052361</v>
      </c>
      <c r="BJ18" s="501" t="n">
        <v>97.2678888052361</v>
      </c>
      <c r="BK18" s="501" t="n">
        <v>97.2678888052361</v>
      </c>
      <c r="BL18" s="501" t="n">
        <v>119.397114255147</v>
      </c>
      <c r="BM18" s="501" t="n">
        <v>119.117736727403</v>
      </c>
      <c r="BN18" s="501" t="n">
        <v>123.353866061976</v>
      </c>
      <c r="BO18" s="501" t="n">
        <v>130.823404550743</v>
      </c>
      <c r="BP18" s="501" t="n">
        <v>146.781035494788</v>
      </c>
      <c r="BQ18" s="501" t="n">
        <v>150.497400079727</v>
      </c>
      <c r="BR18" s="501" t="n">
        <v>148.073157697188</v>
      </c>
      <c r="BS18" s="501" t="n">
        <v>151.924065411186</v>
      </c>
      <c r="BT18" s="501" t="n">
        <v>148.815820726596</v>
      </c>
      <c r="BU18" s="501" t="n">
        <v>148.778609527467</v>
      </c>
      <c r="BV18" s="501" t="n">
        <v>148.778609527467</v>
      </c>
      <c r="BW18" s="501" t="n">
        <v>106.857434088635</v>
      </c>
      <c r="BX18" s="501" t="n">
        <v>97.3927266235993</v>
      </c>
      <c r="BY18" s="501" t="n">
        <v>90.6411081211079</v>
      </c>
      <c r="BZ18" s="501" t="n">
        <v>87.6597590013143</v>
      </c>
      <c r="CA18" s="501" t="n">
        <v>84.8108445345792</v>
      </c>
      <c r="CB18" s="501" t="n">
        <v>90.9175100543822</v>
      </c>
      <c r="CC18" s="501" t="n">
        <v>97.5873848770616</v>
      </c>
      <c r="CD18" s="501" t="n">
        <v>95.3794828138663</v>
      </c>
      <c r="CE18" s="501" t="n">
        <v>89.3971558541861</v>
      </c>
      <c r="CF18" s="501" t="n">
        <v>94.1554395740977</v>
      </c>
      <c r="CG18" s="501" t="n">
        <v>93.1384217246298</v>
      </c>
      <c r="CH18" s="501" t="n">
        <v>93.1384217246298</v>
      </c>
      <c r="CI18" s="501" t="n">
        <v>93.1384217246298</v>
      </c>
      <c r="CJ18" s="501" t="n">
        <v>186.027409916628</v>
      </c>
      <c r="CK18" s="501" t="n">
        <v>187.800090960562</v>
      </c>
      <c r="CL18" s="501" t="n">
        <v>203.113870545423</v>
      </c>
      <c r="CM18" s="501" t="n">
        <v>203.493282336423</v>
      </c>
      <c r="CN18" s="501" t="n">
        <v>203.67812476825</v>
      </c>
      <c r="CO18" s="501" t="n">
        <v>197.007071125482</v>
      </c>
      <c r="CP18" s="501" t="n">
        <v>203.539429764745</v>
      </c>
      <c r="CQ18" s="501" t="n">
        <v>230.566791008111</v>
      </c>
      <c r="CR18" s="501" t="n">
        <v>244.342024242437</v>
      </c>
      <c r="CS18" s="501" t="n">
        <v>266.192350975898</v>
      </c>
      <c r="CT18" s="501" t="n">
        <v>266.192350975898</v>
      </c>
      <c r="CU18" s="501" t="n">
        <v>266.192350975898</v>
      </c>
      <c r="CV18" s="501"/>
      <c r="CW18" s="501"/>
      <c r="CX18" s="501"/>
      <c r="CY18" s="501"/>
      <c r="CZ18" s="501"/>
      <c r="DA18" s="501"/>
      <c r="DB18" s="501"/>
      <c r="DC18" s="501"/>
      <c r="DD18" s="501"/>
      <c r="DE18" s="501"/>
      <c r="DF18" s="501"/>
      <c r="DG18" s="501"/>
      <c r="DH18" s="501"/>
      <c r="DI18" s="501"/>
      <c r="DJ18" s="501"/>
      <c r="DK18" s="501"/>
      <c r="DL18" s="501"/>
      <c r="DM18" s="501"/>
      <c r="DN18" s="501"/>
      <c r="DO18" s="501"/>
      <c r="DP18" s="501"/>
      <c r="DQ18" s="501"/>
      <c r="DR18" s="501"/>
      <c r="DS18" s="501"/>
      <c r="DT18" s="501"/>
      <c r="DU18" s="501"/>
      <c r="DV18" s="501"/>
      <c r="DW18" s="501"/>
      <c r="DX18" s="501"/>
      <c r="DY18" s="501"/>
      <c r="DZ18" s="501"/>
      <c r="EA18" s="501"/>
      <c r="EB18" s="501"/>
      <c r="EC18" s="501"/>
      <c r="ED18" s="501"/>
      <c r="EE18" s="501"/>
      <c r="EF18" s="501"/>
      <c r="EG18" s="501"/>
      <c r="EH18" s="501"/>
      <c r="EI18" s="501"/>
      <c r="EJ18" s="501"/>
      <c r="EK18" s="501"/>
      <c r="EL18" s="501"/>
      <c r="EM18" s="501"/>
      <c r="EN18" s="501"/>
      <c r="EO18" s="501"/>
      <c r="EP18" s="501"/>
      <c r="EQ18" s="501"/>
      <c r="ER18" s="501"/>
      <c r="ES18" s="501"/>
      <c r="ET18" s="501"/>
      <c r="EU18" s="501"/>
      <c r="EV18" s="501"/>
    </row>
    <row r="19" s="47" customFormat="true" ht="11.25" hidden="true" customHeight="false" outlineLevel="0" collapsed="false">
      <c r="A19" s="499" t="s">
        <v>408</v>
      </c>
      <c r="B19" s="500" t="s">
        <v>409</v>
      </c>
      <c r="C19" s="501" t="n">
        <v>105.803307285435</v>
      </c>
      <c r="D19" s="501" t="n">
        <v>105.949160325664</v>
      </c>
      <c r="E19" s="501" t="n">
        <v>106.824364523275</v>
      </c>
      <c r="F19" s="501" t="n">
        <v>108.155842486698</v>
      </c>
      <c r="G19" s="501" t="n">
        <v>110.425595398822</v>
      </c>
      <c r="H19" s="501" t="n">
        <v>110.47344029201</v>
      </c>
      <c r="I19" s="501" t="n">
        <v>112.449892333346</v>
      </c>
      <c r="J19" s="501" t="n">
        <v>112.391727050399</v>
      </c>
      <c r="K19" s="501" t="n">
        <v>115.210502111842</v>
      </c>
      <c r="L19" s="501" t="n">
        <v>119.566340746668</v>
      </c>
      <c r="M19" s="501" t="n">
        <v>121.762945599461</v>
      </c>
      <c r="N19" s="501" t="n">
        <v>121.762945599461</v>
      </c>
      <c r="O19" s="501" t="n">
        <v>133.394241989305</v>
      </c>
      <c r="P19" s="501" t="n">
        <v>111.750280122924</v>
      </c>
      <c r="Q19" s="501" t="n">
        <v>107.809352391107</v>
      </c>
      <c r="R19" s="501" t="n">
        <v>112.150818275762</v>
      </c>
      <c r="S19" s="501" t="n">
        <v>113.526704946654</v>
      </c>
      <c r="T19" s="501" t="n">
        <v>114.445817297325</v>
      </c>
      <c r="U19" s="501" t="n">
        <v>115.106657338415</v>
      </c>
      <c r="V19" s="501" t="n">
        <v>115.677111575857</v>
      </c>
      <c r="W19" s="501" t="n">
        <v>114.652865918052</v>
      </c>
      <c r="X19" s="501" t="n">
        <v>114.389415354801</v>
      </c>
      <c r="Y19" s="501" t="n">
        <v>110.847892936068</v>
      </c>
      <c r="Z19" s="501" t="n">
        <v>110.847892936068</v>
      </c>
      <c r="AA19" s="501" t="n">
        <v>113.773720190413</v>
      </c>
      <c r="AB19" s="501" t="n">
        <v>102.909509108994</v>
      </c>
      <c r="AC19" s="501" t="n">
        <v>95.8884414364816</v>
      </c>
      <c r="AD19" s="501" t="n">
        <v>91.8144501422345</v>
      </c>
      <c r="AE19" s="501" t="n">
        <v>91.9656007905489</v>
      </c>
      <c r="AF19" s="501" t="n">
        <v>91.5401175993826</v>
      </c>
      <c r="AG19" s="501" t="n">
        <v>91.5351456944524</v>
      </c>
      <c r="AH19" s="501" t="n">
        <v>91.2222079235899</v>
      </c>
      <c r="AI19" s="501" t="n">
        <v>92.028473149098</v>
      </c>
      <c r="AJ19" s="501" t="n">
        <v>100.426314470392</v>
      </c>
      <c r="AK19" s="501" t="n">
        <v>104.649707761736</v>
      </c>
      <c r="AL19" s="501" t="n">
        <v>104.649707761736</v>
      </c>
      <c r="AM19" s="501" t="n">
        <v>127.453397216149</v>
      </c>
      <c r="AN19" s="501" t="n">
        <v>114.903426320297</v>
      </c>
      <c r="AO19" s="501" t="n">
        <v>102.892910245609</v>
      </c>
      <c r="AP19" s="501" t="n">
        <v>95.4604886668108</v>
      </c>
      <c r="AQ19" s="501" t="n">
        <v>91.5387588603059</v>
      </c>
      <c r="AR19" s="501" t="n">
        <v>94.4285687758373</v>
      </c>
      <c r="AS19" s="501" t="n">
        <v>94.8880025422172</v>
      </c>
      <c r="AT19" s="501" t="n">
        <v>99.1133704929942</v>
      </c>
      <c r="AU19" s="501" t="n">
        <v>104.863812319383</v>
      </c>
      <c r="AV19" s="501" t="n">
        <v>108.405156157858</v>
      </c>
      <c r="AW19" s="501" t="n">
        <v>109.619674509709</v>
      </c>
      <c r="AX19" s="501" t="n">
        <v>109.619674509709</v>
      </c>
      <c r="AY19" s="501" t="n">
        <v>92.9112036336094</v>
      </c>
      <c r="AZ19" s="501" t="n">
        <v>89.6428845783648</v>
      </c>
      <c r="BA19" s="501" t="n">
        <v>87.5028126321259</v>
      </c>
      <c r="BB19" s="501" t="n">
        <v>86.7465808694429</v>
      </c>
      <c r="BC19" s="501" t="n">
        <v>81.342889216714</v>
      </c>
      <c r="BD19" s="501" t="n">
        <v>81.4026343096621</v>
      </c>
      <c r="BE19" s="501" t="n">
        <v>83.0605436172256</v>
      </c>
      <c r="BF19" s="501" t="n">
        <v>91.4797351071646</v>
      </c>
      <c r="BG19" s="501" t="n">
        <v>100.408380181057</v>
      </c>
      <c r="BH19" s="501" t="n">
        <v>99.8495537610275</v>
      </c>
      <c r="BI19" s="501" t="n">
        <v>102.857706878227</v>
      </c>
      <c r="BJ19" s="501" t="n">
        <v>102.857706878227</v>
      </c>
      <c r="BK19" s="501" t="n">
        <v>102.857706878227</v>
      </c>
      <c r="BL19" s="501" t="n">
        <v>111.814903876511</v>
      </c>
      <c r="BM19" s="501" t="n">
        <v>105.114681664508</v>
      </c>
      <c r="BN19" s="501" t="n">
        <v>106.806756345625</v>
      </c>
      <c r="BO19" s="501" t="n">
        <v>111.489690502538</v>
      </c>
      <c r="BP19" s="501" t="n">
        <v>113.692912042707</v>
      </c>
      <c r="BQ19" s="501" t="n">
        <v>116.827467115521</v>
      </c>
      <c r="BR19" s="501" t="n">
        <v>117.650022298655</v>
      </c>
      <c r="BS19" s="501" t="n">
        <v>127.890772736469</v>
      </c>
      <c r="BT19" s="501" t="n">
        <v>123.642751834471</v>
      </c>
      <c r="BU19" s="501" t="n">
        <v>122.622291517763</v>
      </c>
      <c r="BV19" s="501" t="n">
        <v>122.622291517763</v>
      </c>
      <c r="BW19" s="501" t="n">
        <v>102.710436475549</v>
      </c>
      <c r="BX19" s="501" t="n">
        <v>99.6099827228981</v>
      </c>
      <c r="BY19" s="501" t="n">
        <v>91.7462988991395</v>
      </c>
      <c r="BZ19" s="501" t="n">
        <v>89.9110268807774</v>
      </c>
      <c r="CA19" s="501" t="n">
        <v>90.1360861236886</v>
      </c>
      <c r="CB19" s="501" t="n">
        <v>98.7188652576481</v>
      </c>
      <c r="CC19" s="501" t="n">
        <v>106.964007502644</v>
      </c>
      <c r="CD19" s="501" t="n">
        <v>106.964007502644</v>
      </c>
      <c r="CE19" s="501" t="n">
        <v>106.292315672317</v>
      </c>
      <c r="CF19" s="501" t="n">
        <v>105.619004273175</v>
      </c>
      <c r="CG19" s="501" t="n">
        <v>103.230280733839</v>
      </c>
      <c r="CH19" s="501" t="n">
        <v>103.230280733839</v>
      </c>
      <c r="CI19" s="501" t="n">
        <v>103.230280733839</v>
      </c>
      <c r="CJ19" s="501" t="n">
        <v>141.586469687091</v>
      </c>
      <c r="CK19" s="501" t="n">
        <v>131.339730941179</v>
      </c>
      <c r="CL19" s="501" t="n">
        <v>133.489399056454</v>
      </c>
      <c r="CM19" s="501" t="n">
        <v>134.111202497302</v>
      </c>
      <c r="CN19" s="501" t="n">
        <v>134.374390572039</v>
      </c>
      <c r="CO19" s="501" t="n">
        <v>134.119651245414</v>
      </c>
      <c r="CP19" s="501" t="n">
        <v>134.991053893426</v>
      </c>
      <c r="CQ19" s="501" t="n">
        <v>140.663566205174</v>
      </c>
      <c r="CR19" s="501" t="n">
        <v>146.342078977416</v>
      </c>
      <c r="CS19" s="501" t="n">
        <v>157.637398664952</v>
      </c>
      <c r="CT19" s="501" t="n">
        <v>157.637398664952</v>
      </c>
      <c r="CU19" s="501" t="n">
        <v>157.637398664952</v>
      </c>
      <c r="CV19" s="501"/>
      <c r="CW19" s="501"/>
      <c r="CX19" s="501"/>
      <c r="CY19" s="501"/>
      <c r="CZ19" s="501"/>
      <c r="DA19" s="501"/>
      <c r="DB19" s="501"/>
      <c r="DC19" s="501"/>
      <c r="DD19" s="501"/>
      <c r="DE19" s="501"/>
      <c r="DF19" s="501"/>
      <c r="DG19" s="501"/>
      <c r="DH19" s="501"/>
      <c r="DI19" s="501"/>
      <c r="DJ19" s="501"/>
      <c r="DK19" s="501"/>
      <c r="DL19" s="501"/>
      <c r="DM19" s="501"/>
      <c r="DN19" s="501"/>
      <c r="DO19" s="501"/>
      <c r="DP19" s="501"/>
      <c r="DQ19" s="501"/>
      <c r="DR19" s="501"/>
      <c r="DS19" s="501"/>
      <c r="DT19" s="501"/>
      <c r="DU19" s="501"/>
      <c r="DV19" s="501"/>
      <c r="DW19" s="501"/>
      <c r="DX19" s="501"/>
      <c r="DY19" s="501"/>
      <c r="DZ19" s="501"/>
      <c r="EA19" s="501"/>
      <c r="EB19" s="501"/>
      <c r="EC19" s="501"/>
      <c r="ED19" s="501"/>
      <c r="EE19" s="501"/>
      <c r="EF19" s="501"/>
      <c r="EG19" s="501"/>
      <c r="EH19" s="501"/>
      <c r="EI19" s="501"/>
      <c r="EJ19" s="501"/>
      <c r="EK19" s="501"/>
      <c r="EL19" s="501"/>
      <c r="EM19" s="501"/>
      <c r="EN19" s="501"/>
      <c r="EO19" s="501"/>
      <c r="EP19" s="501"/>
      <c r="EQ19" s="501"/>
      <c r="ER19" s="501"/>
      <c r="ES19" s="501"/>
      <c r="ET19" s="501"/>
      <c r="EU19" s="501"/>
      <c r="EV19" s="501"/>
    </row>
    <row r="20" s="47" customFormat="true" ht="11.25" hidden="true" customHeight="false" outlineLevel="0" collapsed="false">
      <c r="A20" s="499" t="s">
        <v>410</v>
      </c>
      <c r="B20" s="500" t="s">
        <v>411</v>
      </c>
      <c r="C20" s="501" t="n">
        <v>69.5968347006259</v>
      </c>
      <c r="D20" s="501" t="n">
        <v>87.3983937902769</v>
      </c>
      <c r="E20" s="501" t="n">
        <v>91.275459672743</v>
      </c>
      <c r="F20" s="501" t="n">
        <v>98.8365130158686</v>
      </c>
      <c r="G20" s="501" t="n">
        <v>96.2911585812245</v>
      </c>
      <c r="H20" s="501" t="n">
        <v>98.7712775685471</v>
      </c>
      <c r="I20" s="501" t="n">
        <v>110.660649105613</v>
      </c>
      <c r="J20" s="501" t="n">
        <v>127.083197947769</v>
      </c>
      <c r="K20" s="501" t="n">
        <v>137.275645791451</v>
      </c>
      <c r="L20" s="501" t="n">
        <v>155.357946465935</v>
      </c>
      <c r="M20" s="501" t="n">
        <v>149.881683243668</v>
      </c>
      <c r="N20" s="501" t="n">
        <v>149.881683243668</v>
      </c>
      <c r="O20" s="501" t="n">
        <v>163.120697775773</v>
      </c>
      <c r="P20" s="501" t="n">
        <v>148.660995962244</v>
      </c>
      <c r="Q20" s="501" t="n">
        <v>154.467341633347</v>
      </c>
      <c r="R20" s="501" t="n">
        <v>179.864254088905</v>
      </c>
      <c r="S20" s="501" t="n">
        <v>194.860165709769</v>
      </c>
      <c r="T20" s="501" t="n">
        <v>216.726478042913</v>
      </c>
      <c r="U20" s="501" t="n">
        <v>221.1750074413</v>
      </c>
      <c r="V20" s="501" t="n">
        <v>214.831509552772</v>
      </c>
      <c r="W20" s="501" t="n">
        <v>224.15754649677</v>
      </c>
      <c r="X20" s="501" t="n">
        <v>222.116395507349</v>
      </c>
      <c r="Y20" s="501" t="n">
        <v>195.256376860708</v>
      </c>
      <c r="Z20" s="501" t="n">
        <v>195.256376860708</v>
      </c>
      <c r="AA20" s="501" t="n">
        <v>168.370873177043</v>
      </c>
      <c r="AB20" s="501" t="n">
        <v>119.740580178026</v>
      </c>
      <c r="AC20" s="501" t="n">
        <v>122.45902031192</v>
      </c>
      <c r="AD20" s="501" t="n">
        <v>121.774611181879</v>
      </c>
      <c r="AE20" s="501" t="n">
        <v>106.186594535592</v>
      </c>
      <c r="AF20" s="501" t="n">
        <v>101.348365753272</v>
      </c>
      <c r="AG20" s="501" t="n">
        <v>91.4910136599771</v>
      </c>
      <c r="AH20" s="501" t="n">
        <v>87.6467103075747</v>
      </c>
      <c r="AI20" s="501" t="n">
        <v>91.3341865332804</v>
      </c>
      <c r="AJ20" s="501" t="n">
        <v>106.994362742828</v>
      </c>
      <c r="AK20" s="501" t="n">
        <v>108.327053341228</v>
      </c>
      <c r="AL20" s="501" t="n">
        <v>108.327053341228</v>
      </c>
      <c r="AM20" s="501" t="n">
        <v>114.112508962141</v>
      </c>
      <c r="AN20" s="501" t="n">
        <v>96.6167424636082</v>
      </c>
      <c r="AO20" s="501" t="n">
        <v>94.3929696386177</v>
      </c>
      <c r="AP20" s="501" t="n">
        <v>88.4513147697378</v>
      </c>
      <c r="AQ20" s="501" t="n">
        <v>83.0597156757033</v>
      </c>
      <c r="AR20" s="501" t="n">
        <v>88.7046920744271</v>
      </c>
      <c r="AS20" s="501" t="n">
        <v>83.4792340269391</v>
      </c>
      <c r="AT20" s="501" t="n">
        <v>83.2329308257408</v>
      </c>
      <c r="AU20" s="501" t="n">
        <v>84.0832059475028</v>
      </c>
      <c r="AV20" s="501" t="n">
        <v>88.3403045337247</v>
      </c>
      <c r="AW20" s="501" t="n">
        <v>88.9388481016823</v>
      </c>
      <c r="AX20" s="501" t="n">
        <v>88.9388481016823</v>
      </c>
      <c r="AY20" s="501" t="n">
        <v>79.3035589550844</v>
      </c>
      <c r="AZ20" s="501" t="n">
        <v>64.7651206478434</v>
      </c>
      <c r="BA20" s="501" t="n">
        <v>52.7711832241978</v>
      </c>
      <c r="BB20" s="501" t="n">
        <v>62.434709425784</v>
      </c>
      <c r="BC20" s="501" t="n">
        <v>57.7735466284199</v>
      </c>
      <c r="BD20" s="501" t="n">
        <v>62.2073089865015</v>
      </c>
      <c r="BE20" s="501" t="n">
        <v>61.6684825701663</v>
      </c>
      <c r="BF20" s="501" t="n">
        <v>76.7764904628583</v>
      </c>
      <c r="BG20" s="501" t="n">
        <v>95.4370756785873</v>
      </c>
      <c r="BH20" s="501" t="n">
        <v>88.6210671506594</v>
      </c>
      <c r="BI20" s="501" t="n">
        <v>93.0382597966728</v>
      </c>
      <c r="BJ20" s="501" t="n">
        <v>93.0382597966728</v>
      </c>
      <c r="BK20" s="501" t="n">
        <v>93.0382597966728</v>
      </c>
      <c r="BL20" s="501" t="n">
        <v>125.134320108316</v>
      </c>
      <c r="BM20" s="501" t="n">
        <v>129.713381724993</v>
      </c>
      <c r="BN20" s="501" t="n">
        <v>135.874512414016</v>
      </c>
      <c r="BO20" s="501" t="n">
        <v>145.452581513884</v>
      </c>
      <c r="BP20" s="501" t="n">
        <v>171.81771557353</v>
      </c>
      <c r="BQ20" s="501" t="n">
        <v>175.974316022643</v>
      </c>
      <c r="BR20" s="501" t="n">
        <v>171.093330148745</v>
      </c>
      <c r="BS20" s="501" t="n">
        <v>170.109256868388</v>
      </c>
      <c r="BT20" s="501" t="n">
        <v>167.863442854971</v>
      </c>
      <c r="BU20" s="501" t="n">
        <v>168.570223488144</v>
      </c>
      <c r="BV20" s="501" t="n">
        <v>168.570223488144</v>
      </c>
      <c r="BW20" s="501" t="n">
        <v>109.995328949204</v>
      </c>
      <c r="BX20" s="501" t="n">
        <v>95.7150028417966</v>
      </c>
      <c r="BY20" s="501" t="n">
        <v>89.804847099064</v>
      </c>
      <c r="BZ20" s="501" t="n">
        <v>85.9562996391872</v>
      </c>
      <c r="CA20" s="501" t="n">
        <v>80.781411732153</v>
      </c>
      <c r="CB20" s="501" t="n">
        <v>85.0144846172444</v>
      </c>
      <c r="CC20" s="501" t="n">
        <v>90.4924070903713</v>
      </c>
      <c r="CD20" s="501" t="n">
        <v>86.6138591326916</v>
      </c>
      <c r="CE20" s="501" t="n">
        <v>76.6131515918006</v>
      </c>
      <c r="CF20" s="501" t="n">
        <v>85.4813422851288</v>
      </c>
      <c r="CG20" s="501" t="n">
        <v>85.5022484076612</v>
      </c>
      <c r="CH20" s="501" t="n">
        <v>85.5022484076612</v>
      </c>
      <c r="CI20" s="501" t="n">
        <v>85.5022484076612</v>
      </c>
      <c r="CJ20" s="501" t="n">
        <v>219.654388023644</v>
      </c>
      <c r="CK20" s="501" t="n">
        <v>230.521763375229</v>
      </c>
      <c r="CL20" s="501" t="n">
        <v>255.796387305409</v>
      </c>
      <c r="CM20" s="501" t="n">
        <v>255.992389414691</v>
      </c>
      <c r="CN20" s="501" t="n">
        <v>256.11795031005</v>
      </c>
      <c r="CO20" s="501" t="n">
        <v>244.591885501401</v>
      </c>
      <c r="CP20" s="501" t="n">
        <v>255.407700840709</v>
      </c>
      <c r="CQ20" s="501" t="n">
        <v>298.593564442333</v>
      </c>
      <c r="CR20" s="501" t="n">
        <v>318.495316159637</v>
      </c>
      <c r="CS20" s="501" t="n">
        <v>348.332264891181</v>
      </c>
      <c r="CT20" s="501" t="n">
        <v>348.332264891181</v>
      </c>
      <c r="CU20" s="501" t="n">
        <v>348.332264891181</v>
      </c>
      <c r="CV20" s="501"/>
      <c r="CW20" s="501"/>
      <c r="CX20" s="501"/>
      <c r="CY20" s="501"/>
      <c r="CZ20" s="501"/>
      <c r="DA20" s="501"/>
      <c r="DB20" s="501"/>
      <c r="DC20" s="501"/>
      <c r="DD20" s="501"/>
      <c r="DE20" s="501"/>
      <c r="DF20" s="501"/>
      <c r="DG20" s="501"/>
      <c r="DH20" s="501"/>
      <c r="DI20" s="501"/>
      <c r="DJ20" s="501"/>
      <c r="DK20" s="501"/>
      <c r="DL20" s="501"/>
      <c r="DM20" s="501"/>
      <c r="DN20" s="501"/>
      <c r="DO20" s="501"/>
      <c r="DP20" s="501"/>
      <c r="DQ20" s="501"/>
      <c r="DR20" s="501"/>
      <c r="DS20" s="501"/>
      <c r="DT20" s="501"/>
      <c r="DU20" s="501"/>
      <c r="DV20" s="501"/>
      <c r="DW20" s="501"/>
      <c r="DX20" s="501"/>
      <c r="DY20" s="501"/>
      <c r="DZ20" s="501"/>
      <c r="EA20" s="501"/>
      <c r="EB20" s="501"/>
      <c r="EC20" s="501"/>
      <c r="ED20" s="501"/>
      <c r="EE20" s="501"/>
      <c r="EF20" s="501"/>
      <c r="EG20" s="501"/>
      <c r="EH20" s="501"/>
      <c r="EI20" s="501"/>
      <c r="EJ20" s="501"/>
      <c r="EK20" s="501"/>
      <c r="EL20" s="501"/>
      <c r="EM20" s="501"/>
      <c r="EN20" s="501"/>
      <c r="EO20" s="501"/>
      <c r="EP20" s="501"/>
      <c r="EQ20" s="501"/>
      <c r="ER20" s="501"/>
      <c r="ES20" s="501"/>
      <c r="ET20" s="501"/>
      <c r="EU20" s="501"/>
      <c r="EV20" s="501"/>
    </row>
    <row r="21" s="47" customFormat="true" ht="11.25" hidden="true" customHeight="false" outlineLevel="0" collapsed="false">
      <c r="A21" s="499" t="s">
        <v>412</v>
      </c>
      <c r="B21" s="500" t="s">
        <v>413</v>
      </c>
      <c r="C21" s="501" t="n">
        <v>88.8090306716067</v>
      </c>
      <c r="D21" s="501" t="n">
        <v>87.8316450727271</v>
      </c>
      <c r="E21" s="501" t="n">
        <v>87.8316450727271</v>
      </c>
      <c r="F21" s="501" t="n">
        <v>87.8316450727271</v>
      </c>
      <c r="G21" s="501" t="n">
        <v>87.8316450727271</v>
      </c>
      <c r="H21" s="501" t="n">
        <v>87.8316450727271</v>
      </c>
      <c r="I21" s="501" t="n">
        <v>87.8316450727271</v>
      </c>
      <c r="J21" s="501" t="n">
        <v>87.8316450727271</v>
      </c>
      <c r="K21" s="501" t="n">
        <v>87.8316450727271</v>
      </c>
      <c r="L21" s="501" t="n">
        <v>87.8316450727271</v>
      </c>
      <c r="M21" s="501" t="n">
        <v>87.8316450727271</v>
      </c>
      <c r="N21" s="501" t="n">
        <v>87.8316450727271</v>
      </c>
      <c r="O21" s="501" t="n">
        <v>87.8316450727271</v>
      </c>
      <c r="P21" s="501" t="n">
        <v>74.9953142074409</v>
      </c>
      <c r="Q21" s="501" t="n">
        <v>74.9953142074409</v>
      </c>
      <c r="R21" s="501" t="n">
        <v>74.9953142074409</v>
      </c>
      <c r="S21" s="501" t="n">
        <v>74.9953142074409</v>
      </c>
      <c r="T21" s="501" t="n">
        <v>74.9953142074409</v>
      </c>
      <c r="U21" s="501" t="n">
        <v>74.9953142074409</v>
      </c>
      <c r="V21" s="501" t="n">
        <v>74.9953142074409</v>
      </c>
      <c r="W21" s="501" t="n">
        <v>74.9953142074409</v>
      </c>
      <c r="X21" s="501" t="n">
        <v>74.9953142074409</v>
      </c>
      <c r="Y21" s="501" t="n">
        <v>74.9953142074409</v>
      </c>
      <c r="Z21" s="501" t="n">
        <v>74.9953142074409</v>
      </c>
      <c r="AA21" s="501" t="n">
        <v>74.9953142074409</v>
      </c>
      <c r="AB21" s="501" t="n">
        <v>84.3777149599969</v>
      </c>
      <c r="AC21" s="501" t="n">
        <v>84.3777149599969</v>
      </c>
      <c r="AD21" s="501" t="n">
        <v>84.3777149599969</v>
      </c>
      <c r="AE21" s="501" t="n">
        <v>84.3777149599969</v>
      </c>
      <c r="AF21" s="501" t="n">
        <v>84.3777149599969</v>
      </c>
      <c r="AG21" s="501" t="n">
        <v>84.3777149599969</v>
      </c>
      <c r="AH21" s="501" t="n">
        <v>84.3777149599969</v>
      </c>
      <c r="AI21" s="501" t="n">
        <v>84.3777149599969</v>
      </c>
      <c r="AJ21" s="501" t="n">
        <v>84.3777149599969</v>
      </c>
      <c r="AK21" s="501" t="n">
        <v>84.3777149599969</v>
      </c>
      <c r="AL21" s="501" t="n">
        <v>84.3777149599969</v>
      </c>
      <c r="AM21" s="501" t="n">
        <v>84.3777149599969</v>
      </c>
      <c r="AN21" s="501" t="n">
        <v>93.2188329959956</v>
      </c>
      <c r="AO21" s="501" t="n">
        <v>93.2188329959956</v>
      </c>
      <c r="AP21" s="501" t="n">
        <v>93.2188329959956</v>
      </c>
      <c r="AQ21" s="501" t="n">
        <v>93.2188329959956</v>
      </c>
      <c r="AR21" s="501" t="n">
        <v>93.2188329959956</v>
      </c>
      <c r="AS21" s="501" t="n">
        <v>93.2188329959956</v>
      </c>
      <c r="AT21" s="501" t="n">
        <v>93.2188329959956</v>
      </c>
      <c r="AU21" s="501" t="n">
        <v>93.2188329959956</v>
      </c>
      <c r="AV21" s="501" t="n">
        <v>93.2188329959956</v>
      </c>
      <c r="AW21" s="501" t="n">
        <v>93.2188329959956</v>
      </c>
      <c r="AX21" s="501" t="n">
        <v>93.2188329959956</v>
      </c>
      <c r="AY21" s="501" t="n">
        <v>93.2188329959956</v>
      </c>
      <c r="AZ21" s="501" t="n">
        <v>97.6393920139949</v>
      </c>
      <c r="BA21" s="501" t="n">
        <v>97.6393920139949</v>
      </c>
      <c r="BB21" s="501" t="n">
        <v>97.6393920139949</v>
      </c>
      <c r="BC21" s="501" t="n">
        <v>97.6393920139949</v>
      </c>
      <c r="BD21" s="501" t="n">
        <v>97.6393920139949</v>
      </c>
      <c r="BE21" s="501" t="n">
        <v>97.6393920139949</v>
      </c>
      <c r="BF21" s="501" t="n">
        <v>97.6393920139949</v>
      </c>
      <c r="BG21" s="501" t="n">
        <v>97.6393920139949</v>
      </c>
      <c r="BH21" s="501" t="n">
        <v>97.6393920139949</v>
      </c>
      <c r="BI21" s="501" t="n">
        <v>97.6393920139949</v>
      </c>
      <c r="BJ21" s="501" t="n">
        <v>97.6393920139949</v>
      </c>
      <c r="BK21" s="501" t="n">
        <v>97.6393920139949</v>
      </c>
      <c r="BL21" s="501" t="n">
        <v>100</v>
      </c>
      <c r="BM21" s="501" t="n">
        <v>100</v>
      </c>
      <c r="BN21" s="501" t="n">
        <v>100</v>
      </c>
      <c r="BO21" s="501" t="n">
        <v>100</v>
      </c>
      <c r="BP21" s="501" t="n">
        <v>100</v>
      </c>
      <c r="BQ21" s="501" t="n">
        <v>100</v>
      </c>
      <c r="BR21" s="501" t="n">
        <v>100</v>
      </c>
      <c r="BS21" s="501" t="n">
        <v>100</v>
      </c>
      <c r="BT21" s="501" t="n">
        <v>100</v>
      </c>
      <c r="BU21" s="501" t="n">
        <v>100</v>
      </c>
      <c r="BV21" s="501" t="n">
        <v>100</v>
      </c>
      <c r="BW21" s="501" t="n">
        <v>100</v>
      </c>
      <c r="BX21" s="501" t="n">
        <v>77.7017277902274</v>
      </c>
      <c r="BY21" s="501" t="n">
        <v>77.7017277902274</v>
      </c>
      <c r="BZ21" s="501" t="n">
        <v>77.7017277902274</v>
      </c>
      <c r="CA21" s="501" t="n">
        <v>77.7017277902274</v>
      </c>
      <c r="CB21" s="501" t="n">
        <v>77.7017277902274</v>
      </c>
      <c r="CC21" s="501" t="n">
        <v>77.7017277902274</v>
      </c>
      <c r="CD21" s="501" t="n">
        <v>77.7017277902274</v>
      </c>
      <c r="CE21" s="501" t="n">
        <v>77.7017277902274</v>
      </c>
      <c r="CF21" s="501" t="n">
        <v>77.7017277902274</v>
      </c>
      <c r="CG21" s="501" t="n">
        <v>77.7017277902274</v>
      </c>
      <c r="CH21" s="501" t="n">
        <v>77.7017277902274</v>
      </c>
      <c r="CI21" s="501" t="n">
        <v>77.7017277902274</v>
      </c>
      <c r="CJ21" s="501" t="n">
        <v>81.0435819966545</v>
      </c>
      <c r="CK21" s="501" t="n">
        <v>81.0435819966545</v>
      </c>
      <c r="CL21" s="501" t="n">
        <v>81.0435819966545</v>
      </c>
      <c r="CM21" s="501" t="n">
        <v>81.0435819966545</v>
      </c>
      <c r="CN21" s="501" t="n">
        <v>81.0435819966545</v>
      </c>
      <c r="CO21" s="501" t="n">
        <v>81.0435819966545</v>
      </c>
      <c r="CP21" s="501" t="n">
        <v>81.0435819966545</v>
      </c>
      <c r="CQ21" s="501" t="n">
        <v>81.0435819966545</v>
      </c>
      <c r="CR21" s="501" t="n">
        <v>81.0435819966545</v>
      </c>
      <c r="CS21" s="501" t="n">
        <v>81.0435819966545</v>
      </c>
      <c r="CT21" s="501" t="n">
        <v>81.0435819966545</v>
      </c>
      <c r="CU21" s="501" t="n">
        <v>81.0435819966545</v>
      </c>
      <c r="CV21" s="501"/>
      <c r="CW21" s="501"/>
      <c r="CX21" s="501"/>
      <c r="CY21" s="501"/>
      <c r="CZ21" s="501"/>
      <c r="DA21" s="501"/>
      <c r="DB21" s="501"/>
      <c r="DC21" s="501"/>
      <c r="DD21" s="501"/>
      <c r="DE21" s="501"/>
      <c r="DF21" s="501"/>
      <c r="DG21" s="501"/>
      <c r="DH21" s="501"/>
      <c r="DI21" s="501"/>
      <c r="DJ21" s="501"/>
      <c r="DK21" s="501"/>
      <c r="DL21" s="501"/>
      <c r="DM21" s="501"/>
      <c r="DN21" s="501"/>
      <c r="DO21" s="501"/>
      <c r="DP21" s="501"/>
      <c r="DQ21" s="501"/>
      <c r="DR21" s="501"/>
      <c r="DS21" s="501"/>
      <c r="DT21" s="501"/>
      <c r="DU21" s="501"/>
      <c r="DV21" s="501"/>
      <c r="DW21" s="501"/>
      <c r="DX21" s="501"/>
      <c r="DY21" s="501"/>
      <c r="DZ21" s="501"/>
      <c r="EA21" s="501"/>
      <c r="EB21" s="501"/>
      <c r="EC21" s="501"/>
      <c r="ED21" s="501"/>
      <c r="EE21" s="501"/>
      <c r="EF21" s="501"/>
      <c r="EG21" s="501"/>
      <c r="EH21" s="501"/>
      <c r="EI21" s="501"/>
      <c r="EJ21" s="501"/>
      <c r="EK21" s="501"/>
      <c r="EL21" s="501"/>
      <c r="EM21" s="501"/>
      <c r="EN21" s="501"/>
      <c r="EO21" s="501"/>
      <c r="EP21" s="501"/>
      <c r="EQ21" s="501"/>
      <c r="ER21" s="501"/>
      <c r="ES21" s="501"/>
      <c r="ET21" s="501"/>
      <c r="EU21" s="501"/>
      <c r="EV21" s="501"/>
    </row>
    <row r="22" s="47" customFormat="true" ht="11.25" hidden="true" customHeight="false" outlineLevel="0" collapsed="false">
      <c r="A22" s="499" t="s">
        <v>414</v>
      </c>
      <c r="B22" s="500" t="s">
        <v>415</v>
      </c>
      <c r="C22" s="501" t="n">
        <v>69.2929811611412</v>
      </c>
      <c r="D22" s="501" t="n">
        <v>90.4168939953143</v>
      </c>
      <c r="E22" s="501" t="n">
        <v>90.4168939953143</v>
      </c>
      <c r="F22" s="501" t="n">
        <v>90.4168939953143</v>
      </c>
      <c r="G22" s="501" t="n">
        <v>90.4168939953143</v>
      </c>
      <c r="H22" s="501" t="n">
        <v>90.4168939953143</v>
      </c>
      <c r="I22" s="501" t="n">
        <v>90.4168939953143</v>
      </c>
      <c r="J22" s="501" t="n">
        <v>90.4168939953143</v>
      </c>
      <c r="K22" s="501" t="n">
        <v>90.4168939953143</v>
      </c>
      <c r="L22" s="501" t="n">
        <v>90.4168939953143</v>
      </c>
      <c r="M22" s="501" t="n">
        <v>90.4168939953143</v>
      </c>
      <c r="N22" s="501" t="n">
        <v>90.4168939953143</v>
      </c>
      <c r="O22" s="501" t="n">
        <v>90.4168939953143</v>
      </c>
      <c r="P22" s="501" t="n">
        <v>117.144324272281</v>
      </c>
      <c r="Q22" s="501" t="n">
        <v>117.144324272281</v>
      </c>
      <c r="R22" s="501" t="n">
        <v>117.144324272281</v>
      </c>
      <c r="S22" s="501" t="n">
        <v>117.144324272281</v>
      </c>
      <c r="T22" s="501" t="n">
        <v>117.144324272281</v>
      </c>
      <c r="U22" s="501" t="n">
        <v>117.144324272281</v>
      </c>
      <c r="V22" s="501" t="n">
        <v>117.144324272281</v>
      </c>
      <c r="W22" s="501" t="n">
        <v>117.144324272281</v>
      </c>
      <c r="X22" s="501" t="n">
        <v>117.144324272281</v>
      </c>
      <c r="Y22" s="501" t="n">
        <v>117.144324272281</v>
      </c>
      <c r="Z22" s="501" t="n">
        <v>117.144324272281</v>
      </c>
      <c r="AA22" s="501" t="n">
        <v>117.144324272281</v>
      </c>
      <c r="AB22" s="501" t="n">
        <v>87.1337334317533</v>
      </c>
      <c r="AC22" s="501" t="n">
        <v>87.1337334317533</v>
      </c>
      <c r="AD22" s="501" t="n">
        <v>87.1337334317533</v>
      </c>
      <c r="AE22" s="501" t="n">
        <v>87.1337334317533</v>
      </c>
      <c r="AF22" s="501" t="n">
        <v>87.1337334317533</v>
      </c>
      <c r="AG22" s="501" t="n">
        <v>87.1337334317533</v>
      </c>
      <c r="AH22" s="501" t="n">
        <v>87.1337334317533</v>
      </c>
      <c r="AI22" s="501" t="n">
        <v>87.1337334317533</v>
      </c>
      <c r="AJ22" s="501" t="n">
        <v>87.1337334317533</v>
      </c>
      <c r="AK22" s="501" t="n">
        <v>87.1337334317533</v>
      </c>
      <c r="AL22" s="501" t="n">
        <v>87.1337334317533</v>
      </c>
      <c r="AM22" s="501" t="n">
        <v>87.1337334317533</v>
      </c>
      <c r="AN22" s="501" t="n">
        <v>96.9254469013768</v>
      </c>
      <c r="AO22" s="501" t="n">
        <v>96.9254469013768</v>
      </c>
      <c r="AP22" s="501" t="n">
        <v>96.9254469013768</v>
      </c>
      <c r="AQ22" s="501" t="n">
        <v>96.9254469013768</v>
      </c>
      <c r="AR22" s="501" t="n">
        <v>96.9254469013768</v>
      </c>
      <c r="AS22" s="501" t="n">
        <v>96.9254469013768</v>
      </c>
      <c r="AT22" s="501" t="n">
        <v>96.9254469013768</v>
      </c>
      <c r="AU22" s="501" t="n">
        <v>96.9254469013768</v>
      </c>
      <c r="AV22" s="501" t="n">
        <v>96.9254469013768</v>
      </c>
      <c r="AW22" s="501" t="n">
        <v>96.9254469013768</v>
      </c>
      <c r="AX22" s="501" t="n">
        <v>96.9254469013768</v>
      </c>
      <c r="AY22" s="501" t="n">
        <v>96.9254469013768</v>
      </c>
      <c r="AZ22" s="501" t="n">
        <v>89.7525594531275</v>
      </c>
      <c r="BA22" s="501" t="n">
        <v>89.7525594531275</v>
      </c>
      <c r="BB22" s="501" t="n">
        <v>89.7525594531275</v>
      </c>
      <c r="BC22" s="501" t="n">
        <v>89.7525594531275</v>
      </c>
      <c r="BD22" s="501" t="n">
        <v>89.7525594531275</v>
      </c>
      <c r="BE22" s="501" t="n">
        <v>89.7525594531275</v>
      </c>
      <c r="BF22" s="501" t="n">
        <v>89.7525594531275</v>
      </c>
      <c r="BG22" s="501" t="n">
        <v>89.7525594531275</v>
      </c>
      <c r="BH22" s="501" t="n">
        <v>89.7525594531275</v>
      </c>
      <c r="BI22" s="501" t="n">
        <v>89.7525594531275</v>
      </c>
      <c r="BJ22" s="501" t="n">
        <v>89.7525594531275</v>
      </c>
      <c r="BK22" s="501" t="n">
        <v>89.7525594531275</v>
      </c>
      <c r="BL22" s="501" t="n">
        <v>120.494881093745</v>
      </c>
      <c r="BM22" s="501" t="n">
        <v>120.494881093745</v>
      </c>
      <c r="BN22" s="501" t="n">
        <v>120.494881093745</v>
      </c>
      <c r="BO22" s="501" t="n">
        <v>120.494881093745</v>
      </c>
      <c r="BP22" s="501" t="n">
        <v>120.494881093745</v>
      </c>
      <c r="BQ22" s="501" t="n">
        <v>120.494881093745</v>
      </c>
      <c r="BR22" s="501" t="n">
        <v>120.494881093745</v>
      </c>
      <c r="BS22" s="501" t="n">
        <v>120.494881093745</v>
      </c>
      <c r="BT22" s="501" t="n">
        <v>120.494881093745</v>
      </c>
      <c r="BU22" s="501" t="n">
        <v>120.494881093745</v>
      </c>
      <c r="BV22" s="501" t="n">
        <v>120.494881093745</v>
      </c>
      <c r="BW22" s="501" t="n">
        <v>120.494881093745</v>
      </c>
      <c r="BX22" s="501" t="n">
        <v>83.1958663628486</v>
      </c>
      <c r="BY22" s="501" t="n">
        <v>83.1958663628486</v>
      </c>
      <c r="BZ22" s="501" t="n">
        <v>83.1958663628486</v>
      </c>
      <c r="CA22" s="501" t="n">
        <v>83.1958663628486</v>
      </c>
      <c r="CB22" s="501" t="n">
        <v>83.1958663628486</v>
      </c>
      <c r="CC22" s="501" t="n">
        <v>83.1958663628486</v>
      </c>
      <c r="CD22" s="501" t="n">
        <v>83.1958663628486</v>
      </c>
      <c r="CE22" s="501" t="n">
        <v>83.1958663628486</v>
      </c>
      <c r="CF22" s="501" t="n">
        <v>83.1958663628486</v>
      </c>
      <c r="CG22" s="501" t="n">
        <v>83.1958663628486</v>
      </c>
      <c r="CH22" s="501" t="n">
        <v>83.1958663628486</v>
      </c>
      <c r="CI22" s="501" t="n">
        <v>83.1958663628486</v>
      </c>
      <c r="CJ22" s="501" t="n">
        <v>123.421804294104</v>
      </c>
      <c r="CK22" s="501" t="n">
        <v>123.421804294104</v>
      </c>
      <c r="CL22" s="501" t="n">
        <v>123.421804294104</v>
      </c>
      <c r="CM22" s="501" t="n">
        <v>123.421804294104</v>
      </c>
      <c r="CN22" s="501" t="n">
        <v>123.421804294104</v>
      </c>
      <c r="CO22" s="501" t="n">
        <v>123.421804294104</v>
      </c>
      <c r="CP22" s="501" t="n">
        <v>123.421804294104</v>
      </c>
      <c r="CQ22" s="501" t="n">
        <v>123.421804294104</v>
      </c>
      <c r="CR22" s="501" t="n">
        <v>123.421804294104</v>
      </c>
      <c r="CS22" s="501" t="n">
        <v>123.421804294104</v>
      </c>
      <c r="CT22" s="501" t="n">
        <v>123.421804294104</v>
      </c>
      <c r="CU22" s="501" t="n">
        <v>123.421804294104</v>
      </c>
      <c r="CV22" s="501"/>
      <c r="CW22" s="501"/>
      <c r="CX22" s="501"/>
      <c r="CY22" s="501"/>
      <c r="CZ22" s="501"/>
      <c r="DA22" s="501"/>
      <c r="DB22" s="501"/>
      <c r="DC22" s="501"/>
      <c r="DD22" s="501"/>
      <c r="DE22" s="501"/>
      <c r="DF22" s="501"/>
      <c r="DG22" s="501"/>
      <c r="DH22" s="501"/>
      <c r="DI22" s="501"/>
      <c r="DJ22" s="501"/>
      <c r="DK22" s="501"/>
      <c r="DL22" s="501"/>
      <c r="DM22" s="501"/>
      <c r="DN22" s="501"/>
      <c r="DO22" s="501"/>
      <c r="DP22" s="501"/>
      <c r="DQ22" s="501"/>
      <c r="DR22" s="501"/>
      <c r="DS22" s="501"/>
      <c r="DT22" s="501"/>
      <c r="DU22" s="501"/>
      <c r="DV22" s="501"/>
      <c r="DW22" s="501"/>
      <c r="DX22" s="501"/>
      <c r="DY22" s="501"/>
      <c r="DZ22" s="501"/>
      <c r="EA22" s="501"/>
      <c r="EB22" s="501"/>
      <c r="EC22" s="501"/>
      <c r="ED22" s="501"/>
      <c r="EE22" s="501"/>
      <c r="EF22" s="501"/>
      <c r="EG22" s="501"/>
      <c r="EH22" s="501"/>
      <c r="EI22" s="501"/>
      <c r="EJ22" s="501"/>
      <c r="EK22" s="501"/>
      <c r="EL22" s="501"/>
      <c r="EM22" s="501"/>
      <c r="EN22" s="501"/>
      <c r="EO22" s="501"/>
      <c r="EP22" s="501"/>
      <c r="EQ22" s="501"/>
      <c r="ER22" s="501"/>
      <c r="ES22" s="501"/>
      <c r="ET22" s="501"/>
      <c r="EU22" s="501"/>
      <c r="EV22" s="501"/>
    </row>
    <row r="23" s="47" customFormat="true" ht="11.25" hidden="false" customHeight="false" outlineLevel="0" collapsed="false">
      <c r="A23" s="470"/>
      <c r="B23" s="471"/>
      <c r="C23" s="501"/>
      <c r="D23" s="501"/>
      <c r="E23" s="501"/>
      <c r="F23" s="501"/>
      <c r="G23" s="501"/>
      <c r="H23" s="501"/>
      <c r="I23" s="501"/>
      <c r="J23" s="501"/>
      <c r="K23" s="501"/>
      <c r="L23" s="501"/>
      <c r="M23" s="501"/>
      <c r="N23" s="501"/>
      <c r="O23" s="501"/>
      <c r="P23" s="501"/>
      <c r="Q23" s="501"/>
      <c r="R23" s="501"/>
      <c r="S23" s="501"/>
      <c r="T23" s="501"/>
      <c r="U23" s="501"/>
      <c r="V23" s="501"/>
      <c r="W23" s="501"/>
      <c r="X23" s="501"/>
      <c r="Y23" s="501"/>
      <c r="Z23" s="501"/>
      <c r="AA23" s="501"/>
      <c r="AB23" s="501"/>
      <c r="AC23" s="501"/>
      <c r="AD23" s="501"/>
      <c r="AE23" s="501"/>
      <c r="AF23" s="501"/>
      <c r="AG23" s="501"/>
      <c r="AH23" s="501"/>
      <c r="AI23" s="501"/>
      <c r="AJ23" s="501"/>
      <c r="AK23" s="501"/>
      <c r="AL23" s="501"/>
      <c r="AM23" s="501"/>
      <c r="AN23" s="501"/>
      <c r="AO23" s="501"/>
      <c r="AP23" s="501"/>
      <c r="AQ23" s="501"/>
      <c r="AR23" s="501"/>
      <c r="AS23" s="501"/>
      <c r="AT23" s="501"/>
      <c r="AU23" s="501"/>
      <c r="AV23" s="501"/>
      <c r="AW23" s="501"/>
      <c r="AX23" s="501"/>
      <c r="AY23" s="501"/>
      <c r="AZ23" s="501"/>
      <c r="BA23" s="501"/>
      <c r="BB23" s="501"/>
      <c r="BC23" s="501"/>
      <c r="BD23" s="501"/>
      <c r="BE23" s="501"/>
      <c r="BF23" s="501"/>
      <c r="BG23" s="501"/>
      <c r="BH23" s="501"/>
      <c r="BI23" s="501"/>
      <c r="BJ23" s="501"/>
      <c r="BK23" s="501"/>
      <c r="BL23" s="501"/>
      <c r="BM23" s="501"/>
      <c r="BN23" s="501"/>
      <c r="BO23" s="501"/>
      <c r="BP23" s="501"/>
      <c r="BQ23" s="501"/>
      <c r="BR23" s="501"/>
      <c r="BS23" s="501"/>
      <c r="BT23" s="501"/>
      <c r="BU23" s="501"/>
      <c r="BV23" s="501"/>
      <c r="BW23" s="501"/>
      <c r="BX23" s="501"/>
      <c r="BY23" s="501"/>
      <c r="BZ23" s="501"/>
      <c r="CA23" s="501"/>
      <c r="CB23" s="501"/>
      <c r="CC23" s="501"/>
      <c r="CD23" s="501"/>
      <c r="CE23" s="501"/>
      <c r="CF23" s="501"/>
      <c r="CG23" s="501"/>
      <c r="CH23" s="501"/>
      <c r="CI23" s="501"/>
      <c r="CJ23" s="501"/>
      <c r="CK23" s="501"/>
      <c r="CL23" s="501"/>
      <c r="CM23" s="501"/>
      <c r="CN23" s="501"/>
      <c r="CO23" s="501"/>
      <c r="CP23" s="501"/>
      <c r="CQ23" s="501"/>
      <c r="CR23" s="501"/>
      <c r="CS23" s="501"/>
      <c r="CT23" s="501"/>
      <c r="CU23" s="501"/>
      <c r="CV23" s="501"/>
      <c r="CW23" s="501"/>
      <c r="CX23" s="501"/>
      <c r="CY23" s="501"/>
      <c r="CZ23" s="501"/>
      <c r="DA23" s="501"/>
      <c r="DB23" s="501"/>
      <c r="DC23" s="501"/>
      <c r="DD23" s="501"/>
      <c r="DE23" s="501"/>
      <c r="DF23" s="501"/>
      <c r="DG23" s="501"/>
      <c r="DH23" s="501"/>
      <c r="DI23" s="501"/>
      <c r="DJ23" s="501"/>
      <c r="DK23" s="501"/>
      <c r="DL23" s="501"/>
      <c r="DM23" s="501"/>
      <c r="DN23" s="501"/>
      <c r="DO23" s="501"/>
      <c r="DP23" s="501"/>
      <c r="DQ23" s="501"/>
      <c r="DR23" s="501"/>
      <c r="DS23" s="501"/>
      <c r="DT23" s="501"/>
      <c r="DU23" s="501"/>
      <c r="DV23" s="501"/>
      <c r="DW23" s="501"/>
      <c r="DX23" s="501"/>
      <c r="DY23" s="501"/>
      <c r="DZ23" s="501"/>
      <c r="EA23" s="501"/>
      <c r="EB23" s="501"/>
      <c r="EC23" s="501"/>
      <c r="ED23" s="501"/>
      <c r="EE23" s="501"/>
      <c r="EF23" s="501"/>
      <c r="EG23" s="501"/>
      <c r="EH23" s="501"/>
      <c r="EI23" s="501"/>
      <c r="EJ23" s="501"/>
      <c r="EK23" s="501"/>
      <c r="EL23" s="501"/>
      <c r="EM23" s="501"/>
      <c r="EN23" s="501"/>
      <c r="EO23" s="501"/>
      <c r="EP23" s="501"/>
      <c r="EQ23" s="501"/>
      <c r="ER23" s="501"/>
      <c r="ES23" s="501"/>
      <c r="ET23" s="501"/>
      <c r="EU23" s="501"/>
      <c r="EV23" s="501"/>
    </row>
    <row r="24" s="502" customFormat="true" ht="22.5" hidden="false" customHeight="false" outlineLevel="0" collapsed="false">
      <c r="A24" s="473" t="s">
        <v>365</v>
      </c>
      <c r="B24" s="474" t="s">
        <v>366</v>
      </c>
      <c r="C24" s="501" t="n">
        <v>60.9883878933699</v>
      </c>
      <c r="D24" s="501" t="n">
        <v>59.7220492118664</v>
      </c>
      <c r="E24" s="501" t="n">
        <v>58.2838639096593</v>
      </c>
      <c r="F24" s="501" t="n">
        <v>59.3797615297316</v>
      </c>
      <c r="G24" s="501" t="n">
        <v>61.4187404904574</v>
      </c>
      <c r="H24" s="501" t="n">
        <v>63.3441393523112</v>
      </c>
      <c r="I24" s="501" t="n">
        <v>66.1753500176724</v>
      </c>
      <c r="J24" s="501" t="n">
        <v>68.0342982084934</v>
      </c>
      <c r="K24" s="501" t="n">
        <v>66.3974787173011</v>
      </c>
      <c r="L24" s="501" t="n">
        <v>65.1523227754692</v>
      </c>
      <c r="M24" s="501" t="n">
        <v>63.8523228040842</v>
      </c>
      <c r="N24" s="501" t="n">
        <v>62.2167343160681</v>
      </c>
      <c r="O24" s="501" t="n">
        <v>64.2803415805678</v>
      </c>
      <c r="P24" s="501" t="n">
        <v>63.8520896476807</v>
      </c>
      <c r="Q24" s="501" t="n">
        <v>63.9811796856422</v>
      </c>
      <c r="R24" s="501" t="n">
        <v>68.1682586487616</v>
      </c>
      <c r="S24" s="501" t="n">
        <v>67.7735301027235</v>
      </c>
      <c r="T24" s="501" t="n">
        <v>69.0757224005137</v>
      </c>
      <c r="U24" s="501" t="n">
        <v>69.1745872764025</v>
      </c>
      <c r="V24" s="501" t="n">
        <v>69.2096691001109</v>
      </c>
      <c r="W24" s="501" t="n">
        <v>68.4034843217398</v>
      </c>
      <c r="X24" s="501" t="n">
        <v>67.6538625882542</v>
      </c>
      <c r="Y24" s="501" t="n">
        <v>67.7385816802842</v>
      </c>
      <c r="Z24" s="501" t="n">
        <v>68.8946148107266</v>
      </c>
      <c r="AA24" s="501" t="n">
        <v>68.9645642897315</v>
      </c>
      <c r="AB24" s="501" t="n">
        <v>69.7526268661539</v>
      </c>
      <c r="AC24" s="501" t="n">
        <v>73.0159885465782</v>
      </c>
      <c r="AD24" s="501" t="n">
        <v>74.9433756651392</v>
      </c>
      <c r="AE24" s="501" t="n">
        <v>74.7306630659821</v>
      </c>
      <c r="AF24" s="501" t="n">
        <v>76.0842033194918</v>
      </c>
      <c r="AG24" s="501" t="n">
        <v>77.0468688470138</v>
      </c>
      <c r="AH24" s="501" t="n">
        <v>78.0516432913775</v>
      </c>
      <c r="AI24" s="501" t="n">
        <v>77.5772082008336</v>
      </c>
      <c r="AJ24" s="501" t="n">
        <v>76.5800677360012</v>
      </c>
      <c r="AK24" s="501" t="n">
        <v>78.2008353151495</v>
      </c>
      <c r="AL24" s="501" t="n">
        <v>78.8383637993228</v>
      </c>
      <c r="AM24" s="501" t="n">
        <v>78.329636684167</v>
      </c>
      <c r="AN24" s="501" t="n">
        <v>76.846962715437</v>
      </c>
      <c r="AO24" s="501" t="n">
        <v>76.8828256994315</v>
      </c>
      <c r="AP24" s="501" t="n">
        <v>77.9436330687083</v>
      </c>
      <c r="AQ24" s="501" t="n">
        <v>79.7964920759995</v>
      </c>
      <c r="AR24" s="501" t="n">
        <v>81.0195599719239</v>
      </c>
      <c r="AS24" s="501" t="n">
        <v>81.9063617952164</v>
      </c>
      <c r="AT24" s="501" t="n">
        <v>79.3344469192295</v>
      </c>
      <c r="AU24" s="501" t="n">
        <v>79.322717463738</v>
      </c>
      <c r="AV24" s="501" t="n">
        <v>77.9740695767282</v>
      </c>
      <c r="AW24" s="501" t="n">
        <v>75.7139419470597</v>
      </c>
      <c r="AX24" s="501" t="n">
        <v>73.6060485811144</v>
      </c>
      <c r="AY24" s="501" t="n">
        <v>72.3087928773635</v>
      </c>
      <c r="AZ24" s="501" t="n">
        <v>73.1220944369267</v>
      </c>
      <c r="BA24" s="501" t="n">
        <v>72.2618877621611</v>
      </c>
      <c r="BB24" s="501" t="n">
        <v>71.97085775805</v>
      </c>
      <c r="BC24" s="501" t="n">
        <v>73.9621725123507</v>
      </c>
      <c r="BD24" s="501" t="n">
        <v>76.3737605706134</v>
      </c>
      <c r="BE24" s="501" t="n">
        <v>76.6548220428549</v>
      </c>
      <c r="BF24" s="501" t="n">
        <v>74.2611887017098</v>
      </c>
      <c r="BG24" s="501" t="n">
        <v>72.7681239304171</v>
      </c>
      <c r="BH24" s="501" t="n">
        <v>73.1715138004857</v>
      </c>
      <c r="BI24" s="501" t="n">
        <v>73.0620825080395</v>
      </c>
      <c r="BJ24" s="501" t="n">
        <v>73.7060045564087</v>
      </c>
      <c r="BK24" s="501" t="n">
        <v>72.2098654053087</v>
      </c>
      <c r="BL24" s="501" t="n">
        <v>72.4754761901993</v>
      </c>
      <c r="BM24" s="501" t="n">
        <v>76.2842943407238</v>
      </c>
      <c r="BN24" s="501" t="n">
        <v>73.4587261910901</v>
      </c>
      <c r="BO24" s="501" t="n">
        <v>76.7893870066469</v>
      </c>
      <c r="BP24" s="501" t="n">
        <v>79.2857985399338</v>
      </c>
      <c r="BQ24" s="501" t="n">
        <v>79.3558155417085</v>
      </c>
      <c r="BR24" s="501" t="n">
        <v>77.1633640110843</v>
      </c>
      <c r="BS24" s="501" t="n">
        <v>78.9331443312116</v>
      </c>
      <c r="BT24" s="501" t="n">
        <v>78.9168641976621</v>
      </c>
      <c r="BU24" s="501" t="n">
        <v>78.7597704790217</v>
      </c>
      <c r="BV24" s="501" t="n">
        <v>80.4723076962103</v>
      </c>
      <c r="BW24" s="501" t="n">
        <v>80.0235712364352</v>
      </c>
      <c r="BX24" s="501" t="n">
        <v>76.441696114107</v>
      </c>
      <c r="BY24" s="501" t="n">
        <v>77.0338703019507</v>
      </c>
      <c r="BZ24" s="501" t="n">
        <v>77.2575032148777</v>
      </c>
      <c r="CA24" s="501" t="n">
        <v>77.6821134664919</v>
      </c>
      <c r="CB24" s="501" t="n">
        <v>78.1250820036273</v>
      </c>
      <c r="CC24" s="501" t="n">
        <v>78.3327104347843</v>
      </c>
      <c r="CD24" s="501" t="n">
        <v>77.7860839038564</v>
      </c>
      <c r="CE24" s="501" t="n">
        <v>78.4659581137532</v>
      </c>
      <c r="CF24" s="501" t="n">
        <v>79.3848390127589</v>
      </c>
      <c r="CG24" s="501" t="n">
        <v>79.17786918296</v>
      </c>
      <c r="CH24" s="501" t="n">
        <v>77.2387643692246</v>
      </c>
      <c r="CI24" s="501" t="n">
        <v>78.6343277201071</v>
      </c>
      <c r="CJ24" s="501" t="n">
        <v>77.3350951727429</v>
      </c>
      <c r="CK24" s="501" t="n">
        <v>79.9693753662997</v>
      </c>
      <c r="CL24" s="501" t="n">
        <v>82.009002335682</v>
      </c>
      <c r="CM24" s="501" t="n">
        <v>84.5789565983242</v>
      </c>
      <c r="CN24" s="501" t="n">
        <v>85.1303966799672</v>
      </c>
      <c r="CO24" s="501" t="n">
        <v>86.0217967363832</v>
      </c>
      <c r="CP24" s="501" t="n">
        <v>87.023790658941</v>
      </c>
      <c r="CQ24" s="501" t="n">
        <v>88.0660029415516</v>
      </c>
      <c r="CR24" s="501" t="n">
        <v>88.7010802406141</v>
      </c>
      <c r="CS24" s="501" t="n">
        <v>88.4521613313542</v>
      </c>
      <c r="CT24" s="501" t="n">
        <v>90.0055601134848</v>
      </c>
      <c r="CU24" s="501" t="n">
        <v>90.1367817266776</v>
      </c>
      <c r="CV24" s="501" t="n">
        <v>91.4252732611153</v>
      </c>
      <c r="CW24" s="501" t="n">
        <v>95.9003260641499</v>
      </c>
      <c r="CX24" s="501" t="n">
        <v>98.1511913976564</v>
      </c>
      <c r="CY24" s="501" t="n">
        <v>100.295080079818</v>
      </c>
      <c r="CZ24" s="501" t="n">
        <v>101.657785814332</v>
      </c>
      <c r="DA24" s="501" t="n">
        <v>104.039072093494</v>
      </c>
      <c r="DB24" s="501" t="n">
        <v>107.843225963813</v>
      </c>
      <c r="DC24" s="501" t="n">
        <v>108.627600778462</v>
      </c>
      <c r="DD24" s="501" t="n">
        <v>110.874538936342</v>
      </c>
      <c r="DE24" s="501" t="n">
        <v>110.08580794385</v>
      </c>
      <c r="DF24" s="501" t="n">
        <v>107.499621588207</v>
      </c>
      <c r="DG24" s="501" t="n">
        <v>105.277262751196</v>
      </c>
      <c r="DH24" s="501" t="n">
        <v>102.602616800707</v>
      </c>
      <c r="DI24" s="501" t="n">
        <v>101.770414356406</v>
      </c>
      <c r="DJ24" s="501" t="n">
        <v>103.874906011981</v>
      </c>
      <c r="DK24" s="501" t="n">
        <v>100.615979803707</v>
      </c>
      <c r="DL24" s="501" t="n">
        <v>99.2663142877653</v>
      </c>
      <c r="DM24" s="501" t="n">
        <v>98.7083901556653</v>
      </c>
      <c r="DN24" s="501" t="n">
        <v>99.6905783370696</v>
      </c>
      <c r="DO24" s="501" t="n">
        <v>99.7037809447432</v>
      </c>
      <c r="DP24" s="501" t="n">
        <v>101.511615962422</v>
      </c>
      <c r="DQ24" s="501" t="n">
        <v>100.41495144749</v>
      </c>
      <c r="DR24" s="501" t="n">
        <v>99.7000477865195</v>
      </c>
      <c r="DS24" s="501" t="n">
        <v>98.2567473240554</v>
      </c>
      <c r="DT24" s="501" t="n">
        <v>99.8127064221603</v>
      </c>
      <c r="DU24" s="501" t="n">
        <v>99.8318312233904</v>
      </c>
      <c r="DV24" s="501" t="n">
        <v>101.602008053</v>
      </c>
      <c r="DW24" s="501" t="n">
        <v>101.50102805572</v>
      </c>
      <c r="DX24" s="501" t="n">
        <v>102.671724040338</v>
      </c>
      <c r="DY24" s="501" t="n">
        <v>105.689652138865</v>
      </c>
      <c r="DZ24" s="501" t="n">
        <v>105.587272507755</v>
      </c>
      <c r="EA24" s="501" t="n">
        <v>105.441522242471</v>
      </c>
      <c r="EB24" s="501" t="n">
        <v>105.266273375769</v>
      </c>
      <c r="EC24" s="501" t="n">
        <v>108.084752509413</v>
      </c>
      <c r="ED24" s="501" t="n">
        <v>109.07623989301</v>
      </c>
      <c r="EE24" s="501" t="n">
        <v>108.268030182889</v>
      </c>
      <c r="EF24" s="501" t="n">
        <v>110.093255452202</v>
      </c>
      <c r="EG24" s="501" t="n">
        <v>109.592671836978</v>
      </c>
      <c r="EH24" s="501" t="n">
        <v>109.425768077781</v>
      </c>
      <c r="EI24" s="501" t="n">
        <v>110.425864441928</v>
      </c>
      <c r="EJ24" s="501" t="n">
        <v>107.810522738676</v>
      </c>
      <c r="EK24" s="501" t="n">
        <v>106.95069333329</v>
      </c>
      <c r="EL24" s="501" t="n">
        <v>108.291134266179</v>
      </c>
      <c r="EM24" s="501" t="n">
        <v>107.531266707043</v>
      </c>
      <c r="EN24" s="501" t="n">
        <v>111.280022006326</v>
      </c>
      <c r="EO24" s="501" t="n">
        <v>111.363294340363</v>
      </c>
      <c r="EP24" s="501" t="n">
        <v>110.847572073762</v>
      </c>
      <c r="EQ24" s="501" t="n">
        <v>110.25721202999</v>
      </c>
      <c r="ER24" s="501" t="n">
        <v>113.097560639146</v>
      </c>
      <c r="ES24" s="501" t="n">
        <v>115.464235107441</v>
      </c>
      <c r="ET24" s="501" t="n">
        <v>117.070060748574</v>
      </c>
      <c r="EU24" s="501" t="n">
        <v>120.803544614228</v>
      </c>
      <c r="EV24" s="501" t="n">
        <v>120.902876948666</v>
      </c>
      <c r="EW24" s="501" t="n">
        <v>121.406813103539</v>
      </c>
      <c r="EX24" s="501" t="n">
        <v>120.688806338681</v>
      </c>
      <c r="EY24" s="501" t="n">
        <v>120.215859117598</v>
      </c>
      <c r="EZ24" s="501" t="n">
        <v>121.48772727424</v>
      </c>
      <c r="FA24" s="501" t="n">
        <v>121.142404282249</v>
      </c>
      <c r="FB24" s="501" t="n">
        <v>118.323513385989</v>
      </c>
      <c r="FC24" s="501" t="n">
        <v>119.690199469809</v>
      </c>
      <c r="FD24" s="501" t="n">
        <v>112.988132292262</v>
      </c>
      <c r="FE24" s="501" t="n">
        <v>114.574106613778</v>
      </c>
      <c r="FF24" s="501" t="n">
        <v>115.76779891301</v>
      </c>
      <c r="FG24" s="501" t="n">
        <v>114.661874106495</v>
      </c>
      <c r="FH24" s="501" t="n">
        <v>111.270412041863</v>
      </c>
      <c r="FI24" s="501" t="n">
        <v>109.132727550377</v>
      </c>
      <c r="FJ24" s="501" t="n">
        <v>109.770581691727</v>
      </c>
      <c r="FK24" s="501" t="n">
        <v>110.490949955821</v>
      </c>
      <c r="FL24" s="501" t="n">
        <v>109.942740702715</v>
      </c>
      <c r="FM24" s="501" t="n">
        <v>109.736464822075</v>
      </c>
      <c r="FN24" s="501" t="n">
        <v>107.986365615204</v>
      </c>
      <c r="FO24" s="501" t="n">
        <v>104.412784517796</v>
      </c>
      <c r="FP24" s="501" t="n">
        <v>102.382636201403</v>
      </c>
    </row>
    <row r="25" s="502" customFormat="true" ht="11.25" hidden="false" customHeight="false" outlineLevel="0" collapsed="false">
      <c r="A25" s="473" t="s">
        <v>416</v>
      </c>
      <c r="B25" s="475" t="s">
        <v>417</v>
      </c>
      <c r="C25" s="501" t="n">
        <v>53.3586203949929</v>
      </c>
      <c r="D25" s="501" t="n">
        <v>50.7007217968859</v>
      </c>
      <c r="E25" s="501" t="n">
        <v>55.5781468042658</v>
      </c>
      <c r="F25" s="501" t="n">
        <v>54.9880734830662</v>
      </c>
      <c r="G25" s="501" t="n">
        <v>56.0087502069304</v>
      </c>
      <c r="H25" s="501" t="n">
        <v>54.8105851090945</v>
      </c>
      <c r="I25" s="501" t="n">
        <v>55.5694141723335</v>
      </c>
      <c r="J25" s="501" t="n">
        <v>53.9895766381648</v>
      </c>
      <c r="K25" s="501" t="n">
        <v>52.515274812149</v>
      </c>
      <c r="L25" s="501" t="n">
        <v>53.0940097322096</v>
      </c>
      <c r="M25" s="501" t="n">
        <v>52.3175418266238</v>
      </c>
      <c r="N25" s="501" t="n">
        <v>50.5119923499848</v>
      </c>
      <c r="O25" s="501" t="n">
        <v>49.2189913668958</v>
      </c>
      <c r="P25" s="501" t="n">
        <v>49.519101752666</v>
      </c>
      <c r="Q25" s="501" t="n">
        <v>51.1737709616684</v>
      </c>
      <c r="R25" s="501" t="n">
        <v>49.9027610380975</v>
      </c>
      <c r="S25" s="501" t="n">
        <v>50.9285196863939</v>
      </c>
      <c r="T25" s="501" t="n">
        <v>51.7585641828931</v>
      </c>
      <c r="U25" s="501" t="n">
        <v>51.4377430462126</v>
      </c>
      <c r="V25" s="501" t="n">
        <v>52.6664607634295</v>
      </c>
      <c r="W25" s="501" t="n">
        <v>53.0262855804847</v>
      </c>
      <c r="X25" s="501" t="n">
        <v>53.1281682683891</v>
      </c>
      <c r="Y25" s="501" t="n">
        <v>54.3723478764089</v>
      </c>
      <c r="Z25" s="501" t="n">
        <v>54.0176294587046</v>
      </c>
      <c r="AA25" s="501" t="n">
        <v>53.4784642166634</v>
      </c>
      <c r="AB25" s="501" t="n">
        <v>50.3574684181975</v>
      </c>
      <c r="AC25" s="501" t="n">
        <v>55.6850263694072</v>
      </c>
      <c r="AD25" s="501" t="n">
        <v>58.7638347587362</v>
      </c>
      <c r="AE25" s="501" t="n">
        <v>62.5079213032655</v>
      </c>
      <c r="AF25" s="501" t="n">
        <v>63.3753926991021</v>
      </c>
      <c r="AG25" s="501" t="n">
        <v>65.6427662949451</v>
      </c>
      <c r="AH25" s="501" t="n">
        <v>63.7558435308981</v>
      </c>
      <c r="AI25" s="501" t="n">
        <v>66.0900618351053</v>
      </c>
      <c r="AJ25" s="501" t="n">
        <v>64.6070411291652</v>
      </c>
      <c r="AK25" s="501" t="n">
        <v>64.3342911172971</v>
      </c>
      <c r="AL25" s="501" t="n">
        <v>60.7623381952985</v>
      </c>
      <c r="AM25" s="501" t="n">
        <v>62.1537614199027</v>
      </c>
      <c r="AN25" s="501" t="n">
        <v>60.1834553983844</v>
      </c>
      <c r="AO25" s="501" t="n">
        <v>63.5239940590816</v>
      </c>
      <c r="AP25" s="501" t="n">
        <v>65.5691199791093</v>
      </c>
      <c r="AQ25" s="501" t="n">
        <v>65.4765419107178</v>
      </c>
      <c r="AR25" s="501" t="n">
        <v>67.8311374183692</v>
      </c>
      <c r="AS25" s="501" t="n">
        <v>65.7650581481809</v>
      </c>
      <c r="AT25" s="501" t="n">
        <v>65.2994663686846</v>
      </c>
      <c r="AU25" s="501" t="n">
        <v>63.9957534298623</v>
      </c>
      <c r="AV25" s="501" t="n">
        <v>64.2491593164427</v>
      </c>
      <c r="AW25" s="501" t="n">
        <v>63.7753368543686</v>
      </c>
      <c r="AX25" s="501" t="n">
        <v>64.4179356852906</v>
      </c>
      <c r="AY25" s="501" t="n">
        <v>60.6850198312123</v>
      </c>
      <c r="AZ25" s="501" t="n">
        <v>61.9707018707387</v>
      </c>
      <c r="BA25" s="501" t="n">
        <v>63.1242387876282</v>
      </c>
      <c r="BB25" s="501" t="n">
        <v>58.7316245768131</v>
      </c>
      <c r="BC25" s="501" t="n">
        <v>63.8915856171519</v>
      </c>
      <c r="BD25" s="501" t="n">
        <v>65.4809065154579</v>
      </c>
      <c r="BE25" s="501" t="n">
        <v>65.5968981774407</v>
      </c>
      <c r="BF25" s="501" t="n">
        <v>65.6533109249455</v>
      </c>
      <c r="BG25" s="501" t="n">
        <v>61.2312251995495</v>
      </c>
      <c r="BH25" s="501" t="n">
        <v>65.9101488004875</v>
      </c>
      <c r="BI25" s="501" t="n">
        <v>65.1453002548112</v>
      </c>
      <c r="BJ25" s="501" t="n">
        <v>65.767552583918</v>
      </c>
      <c r="BK25" s="501" t="n">
        <v>64.2923202740664</v>
      </c>
      <c r="BL25" s="501" t="n">
        <v>63.0426417987522</v>
      </c>
      <c r="BM25" s="501" t="n">
        <v>68.6819005377025</v>
      </c>
      <c r="BN25" s="501" t="n">
        <v>70.5599353059951</v>
      </c>
      <c r="BO25" s="501" t="n">
        <v>72.979421478961</v>
      </c>
      <c r="BP25" s="501" t="n">
        <v>74.8528449631595</v>
      </c>
      <c r="BQ25" s="501" t="n">
        <v>74.9574638882966</v>
      </c>
      <c r="BR25" s="501" t="n">
        <v>75.5121143408721</v>
      </c>
      <c r="BS25" s="501" t="n">
        <v>71.756692590443</v>
      </c>
      <c r="BT25" s="501" t="n">
        <v>77.0647470742127</v>
      </c>
      <c r="BU25" s="501" t="n">
        <v>79.7431587500036</v>
      </c>
      <c r="BV25" s="501" t="n">
        <v>76.1510654787275</v>
      </c>
      <c r="BW25" s="501" t="n">
        <v>73.0105953743081</v>
      </c>
      <c r="BX25" s="501" t="n">
        <v>72.4432518908555</v>
      </c>
      <c r="BY25" s="501" t="n">
        <v>71.2771160969199</v>
      </c>
      <c r="BZ25" s="501" t="n">
        <v>72.4838700175284</v>
      </c>
      <c r="CA25" s="501" t="n">
        <v>72.773292326649</v>
      </c>
      <c r="CB25" s="501" t="n">
        <v>72.9796015554244</v>
      </c>
      <c r="CC25" s="501" t="n">
        <v>73.1919408216002</v>
      </c>
      <c r="CD25" s="501" t="n">
        <v>72.4653816767457</v>
      </c>
      <c r="CE25" s="501" t="n">
        <v>74.2469095830007</v>
      </c>
      <c r="CF25" s="501" t="n">
        <v>72.7059836977911</v>
      </c>
      <c r="CG25" s="501" t="n">
        <v>73.3895623346522</v>
      </c>
      <c r="CH25" s="501" t="n">
        <v>73.1213129520051</v>
      </c>
      <c r="CI25" s="501" t="n">
        <v>70.1235132215883</v>
      </c>
      <c r="CJ25" s="501" t="n">
        <v>68.2808735144102</v>
      </c>
      <c r="CK25" s="501" t="n">
        <v>75.8390992889358</v>
      </c>
      <c r="CL25" s="501" t="n">
        <v>77.9713761705793</v>
      </c>
      <c r="CM25" s="501" t="n">
        <v>81.76273392751</v>
      </c>
      <c r="CN25" s="501" t="n">
        <v>82.2584718766417</v>
      </c>
      <c r="CO25" s="501" t="n">
        <v>82.3349001290776</v>
      </c>
      <c r="CP25" s="501" t="n">
        <v>82.2585928384636</v>
      </c>
      <c r="CQ25" s="501" t="n">
        <v>83.4173245154713</v>
      </c>
      <c r="CR25" s="501" t="n">
        <v>82.1630669842672</v>
      </c>
      <c r="CS25" s="501" t="n">
        <v>82.3082424960593</v>
      </c>
      <c r="CT25" s="501" t="n">
        <v>83.0095234403718</v>
      </c>
      <c r="CU25" s="501" t="n">
        <v>79.8427494101361</v>
      </c>
      <c r="CV25" s="501" t="n">
        <v>80.8436594645297</v>
      </c>
      <c r="CW25" s="501" t="n">
        <v>82.0308427108761</v>
      </c>
      <c r="CX25" s="501" t="n">
        <v>84.1245942795492</v>
      </c>
      <c r="CY25" s="501" t="n">
        <v>85.9851942644942</v>
      </c>
      <c r="CZ25" s="501" t="n">
        <v>85.791817681917</v>
      </c>
      <c r="DA25" s="501" t="n">
        <v>87.3236890133863</v>
      </c>
      <c r="DB25" s="501" t="n">
        <v>87.3242496363456</v>
      </c>
      <c r="DC25" s="501" t="n">
        <v>87.0354612151837</v>
      </c>
      <c r="DD25" s="501" t="n">
        <v>87.6208273643075</v>
      </c>
      <c r="DE25" s="501" t="n">
        <v>92.1660740776759</v>
      </c>
      <c r="DF25" s="501" t="n">
        <v>91.3065327711904</v>
      </c>
      <c r="DG25" s="501" t="n">
        <v>86.1307971141535</v>
      </c>
      <c r="DH25" s="501" t="n">
        <v>87.6326052098249</v>
      </c>
      <c r="DI25" s="501" t="n">
        <v>96.1698667605934</v>
      </c>
      <c r="DJ25" s="501" t="n">
        <v>97.2962487449519</v>
      </c>
      <c r="DK25" s="501" t="n">
        <v>97.53297253255</v>
      </c>
      <c r="DL25" s="501" t="n">
        <v>98.321131725237</v>
      </c>
      <c r="DM25" s="501" t="n">
        <v>98.9067706680868</v>
      </c>
      <c r="DN25" s="501" t="n">
        <v>100.562555379067</v>
      </c>
      <c r="DO25" s="501" t="n">
        <v>102.458767010889</v>
      </c>
      <c r="DP25" s="501" t="n">
        <v>101.717263267829</v>
      </c>
      <c r="DQ25" s="501" t="n">
        <v>103.82145480379</v>
      </c>
      <c r="DR25" s="501" t="n">
        <v>100.109348835003</v>
      </c>
      <c r="DS25" s="501" t="n">
        <v>99.2974685262956</v>
      </c>
      <c r="DT25" s="501" t="n">
        <v>99.6624104264634</v>
      </c>
      <c r="DU25" s="501" t="n">
        <v>99.9809148125859</v>
      </c>
      <c r="DV25" s="501" t="n">
        <v>98.6184049566939</v>
      </c>
      <c r="DW25" s="501" t="n">
        <v>96.5435095880598</v>
      </c>
      <c r="DX25" s="501" t="n">
        <v>96.9280018528859</v>
      </c>
      <c r="DY25" s="501" t="n">
        <v>98.2161051824764</v>
      </c>
      <c r="DZ25" s="501" t="n">
        <v>97.1213851970524</v>
      </c>
      <c r="EA25" s="501" t="n">
        <v>97.779435971795</v>
      </c>
      <c r="EB25" s="501" t="n">
        <v>101.486676497448</v>
      </c>
      <c r="EC25" s="501" t="n">
        <v>100.870738473871</v>
      </c>
      <c r="ED25" s="501" t="n">
        <v>97.8416431297208</v>
      </c>
      <c r="EE25" s="501" t="n">
        <v>91.1229522027583</v>
      </c>
      <c r="EF25" s="501" t="n">
        <v>93.0882474813657</v>
      </c>
      <c r="EG25" s="501" t="n">
        <v>95.3445795878986</v>
      </c>
      <c r="EH25" s="501" t="n">
        <v>93.4328299768037</v>
      </c>
      <c r="EI25" s="501" t="n">
        <v>92.3204729755812</v>
      </c>
      <c r="EJ25" s="501" t="n">
        <v>91.2701307191415</v>
      </c>
      <c r="EK25" s="501" t="n">
        <v>91.2873690682041</v>
      </c>
      <c r="EL25" s="501" t="n">
        <v>90.7313141004102</v>
      </c>
      <c r="EM25" s="501" t="n">
        <v>89.7921251856132</v>
      </c>
      <c r="EN25" s="501" t="n">
        <v>87.1560490433868</v>
      </c>
      <c r="EO25" s="501" t="n">
        <v>91.2303937664106</v>
      </c>
      <c r="EP25" s="501" t="n">
        <v>92.6231971719716</v>
      </c>
      <c r="EQ25" s="501" t="n">
        <v>87.6407503179756</v>
      </c>
      <c r="ER25" s="501" t="n">
        <v>85.5846146568599</v>
      </c>
      <c r="ES25" s="501" t="n">
        <v>89.3615643946427</v>
      </c>
      <c r="ET25" s="501" t="n">
        <v>93.3176657249245</v>
      </c>
      <c r="EU25" s="501" t="n">
        <v>94.3536202215552</v>
      </c>
      <c r="EV25" s="501" t="n">
        <v>94.1887950803951</v>
      </c>
      <c r="EW25" s="501" t="n">
        <v>94.4527669900246</v>
      </c>
      <c r="EX25" s="501" t="n">
        <v>96.1033015974937</v>
      </c>
      <c r="EY25" s="501" t="n">
        <v>101.110680810824</v>
      </c>
      <c r="EZ25" s="501" t="n">
        <v>95.6539881738097</v>
      </c>
      <c r="FA25" s="501" t="n">
        <v>97.6225343119008</v>
      </c>
      <c r="FB25" s="501" t="n">
        <v>108.578752892369</v>
      </c>
      <c r="FC25" s="501" t="n">
        <v>95.6621606875723</v>
      </c>
      <c r="FD25" s="501" t="n">
        <v>96.4018484873547</v>
      </c>
      <c r="FE25" s="501" t="n">
        <v>99.0172921259358</v>
      </c>
      <c r="FF25" s="501" t="n">
        <v>100.629043767608</v>
      </c>
      <c r="FG25" s="501" t="n">
        <v>96.8278498393749</v>
      </c>
      <c r="FH25" s="501" t="n">
        <v>93.6668561361715</v>
      </c>
      <c r="FI25" s="501" t="n">
        <v>96.0215709795007</v>
      </c>
      <c r="FJ25" s="501" t="n">
        <v>94.9300700467729</v>
      </c>
      <c r="FK25" s="501" t="n">
        <v>95.0321871017525</v>
      </c>
      <c r="FL25" s="501" t="n">
        <v>97.8004242509626</v>
      </c>
      <c r="FM25" s="501" t="n">
        <v>93.8346311241861</v>
      </c>
      <c r="FN25" s="501" t="n">
        <v>98.3357801921518</v>
      </c>
      <c r="FO25" s="501" t="n">
        <v>95.2563433764083</v>
      </c>
      <c r="FP25" s="501" t="n">
        <v>98.0903930103309</v>
      </c>
    </row>
    <row r="26" s="502" customFormat="true" ht="11.25" hidden="false" customHeight="false" outlineLevel="0" collapsed="false">
      <c r="A26" s="473" t="s">
        <v>367</v>
      </c>
      <c r="B26" s="476" t="s">
        <v>368</v>
      </c>
      <c r="C26" s="501" t="n">
        <v>56.1246933517389</v>
      </c>
      <c r="D26" s="501" t="n">
        <v>54.8139637577654</v>
      </c>
      <c r="E26" s="501" t="n">
        <v>59.4882577928025</v>
      </c>
      <c r="F26" s="501" t="n">
        <v>57.2416670462821</v>
      </c>
      <c r="G26" s="501" t="n">
        <v>58.6863385509868</v>
      </c>
      <c r="H26" s="501" t="n">
        <v>56.5610463577636</v>
      </c>
      <c r="I26" s="501" t="n">
        <v>57.5781307523369</v>
      </c>
      <c r="J26" s="501" t="n">
        <v>56.6927813828534</v>
      </c>
      <c r="K26" s="501" t="n">
        <v>54.5482868219444</v>
      </c>
      <c r="L26" s="501" t="n">
        <v>55.9852650502403</v>
      </c>
      <c r="M26" s="501" t="n">
        <v>56.7981570735908</v>
      </c>
      <c r="N26" s="501" t="n">
        <v>53.2677323771916</v>
      </c>
      <c r="O26" s="501" t="n">
        <v>52.5091679517727</v>
      </c>
      <c r="P26" s="501" t="n">
        <v>52.3686670307896</v>
      </c>
      <c r="Q26" s="501" t="n">
        <v>53.7655699478146</v>
      </c>
      <c r="R26" s="501" t="n">
        <v>51.450935626444</v>
      </c>
      <c r="S26" s="501" t="n">
        <v>52.2528548682597</v>
      </c>
      <c r="T26" s="501" t="n">
        <v>53.547125289931</v>
      </c>
      <c r="U26" s="501" t="n">
        <v>53.2029683074674</v>
      </c>
      <c r="V26" s="501" t="n">
        <v>54.1042405395108</v>
      </c>
      <c r="W26" s="501" t="n">
        <v>55.245366682765</v>
      </c>
      <c r="X26" s="501" t="n">
        <v>54.9116461720939</v>
      </c>
      <c r="Y26" s="501" t="n">
        <v>57.6643040753884</v>
      </c>
      <c r="Z26" s="501" t="n">
        <v>57.5402623267074</v>
      </c>
      <c r="AA26" s="501" t="n">
        <v>55.1943185899593</v>
      </c>
      <c r="AB26" s="501" t="n">
        <v>52.7155672086369</v>
      </c>
      <c r="AC26" s="501" t="n">
        <v>57.1330118504187</v>
      </c>
      <c r="AD26" s="501" t="n">
        <v>59.7105799122265</v>
      </c>
      <c r="AE26" s="501" t="n">
        <v>63.1466016994231</v>
      </c>
      <c r="AF26" s="501" t="n">
        <v>64.7987450804766</v>
      </c>
      <c r="AG26" s="501" t="n">
        <v>66.8460935367993</v>
      </c>
      <c r="AH26" s="501" t="n">
        <v>65.8559047863207</v>
      </c>
      <c r="AI26" s="501" t="n">
        <v>66.6254419932743</v>
      </c>
      <c r="AJ26" s="501" t="n">
        <v>67.8659211267563</v>
      </c>
      <c r="AK26" s="501" t="n">
        <v>67.0557722987894</v>
      </c>
      <c r="AL26" s="501" t="n">
        <v>64.3223167631809</v>
      </c>
      <c r="AM26" s="501" t="n">
        <v>65.8345571796657</v>
      </c>
      <c r="AN26" s="501" t="n">
        <v>62.7289147513419</v>
      </c>
      <c r="AO26" s="501" t="n">
        <v>64.8465136681563</v>
      </c>
      <c r="AP26" s="501" t="n">
        <v>66.9586261942032</v>
      </c>
      <c r="AQ26" s="501" t="n">
        <v>66.4904274630586</v>
      </c>
      <c r="AR26" s="501" t="n">
        <v>68.3851679507065</v>
      </c>
      <c r="AS26" s="501" t="n">
        <v>66.9427033316433</v>
      </c>
      <c r="AT26" s="501" t="n">
        <v>66.2000617687843</v>
      </c>
      <c r="AU26" s="501" t="n">
        <v>65.7883975212128</v>
      </c>
      <c r="AV26" s="501" t="n">
        <v>65.4574202059254</v>
      </c>
      <c r="AW26" s="501" t="n">
        <v>65.6319737376698</v>
      </c>
      <c r="AX26" s="501" t="n">
        <v>65.780704244804</v>
      </c>
      <c r="AY26" s="501" t="n">
        <v>60.7002323529628</v>
      </c>
      <c r="AZ26" s="501" t="n">
        <v>63.1241198266113</v>
      </c>
      <c r="BA26" s="501" t="n">
        <v>63.3206189214252</v>
      </c>
      <c r="BB26" s="501" t="n">
        <v>60.813301320109</v>
      </c>
      <c r="BC26" s="501" t="n">
        <v>66.3965608635983</v>
      </c>
      <c r="BD26" s="501" t="n">
        <v>66.1089383647077</v>
      </c>
      <c r="BE26" s="501" t="n">
        <v>66.1061951693241</v>
      </c>
      <c r="BF26" s="501" t="n">
        <v>66.7868158578425</v>
      </c>
      <c r="BG26" s="501" t="n">
        <v>66.6095191307144</v>
      </c>
      <c r="BH26" s="501" t="n">
        <v>66.5123730261282</v>
      </c>
      <c r="BI26" s="501" t="n">
        <v>66.6364147748091</v>
      </c>
      <c r="BJ26" s="501" t="n">
        <v>70.0356407558608</v>
      </c>
      <c r="BK26" s="501" t="n">
        <v>66.9833149526565</v>
      </c>
      <c r="BL26" s="501" t="n">
        <v>68.7326044382962</v>
      </c>
      <c r="BM26" s="501" t="n">
        <v>70.5510717649428</v>
      </c>
      <c r="BN26" s="501" t="n">
        <v>71.8294193240542</v>
      </c>
      <c r="BO26" s="501" t="n">
        <v>74.0008095290579</v>
      </c>
      <c r="BP26" s="501" t="n">
        <v>75.5239610804053</v>
      </c>
      <c r="BQ26" s="501" t="n">
        <v>75.3356915717424</v>
      </c>
      <c r="BR26" s="501" t="n">
        <v>77.8111634479389</v>
      </c>
      <c r="BS26" s="501" t="n">
        <v>77.5927187900553</v>
      </c>
      <c r="BT26" s="501" t="n">
        <v>80.0176788831883</v>
      </c>
      <c r="BU26" s="501" t="n">
        <v>86.0071162834818</v>
      </c>
      <c r="BV26" s="501" t="n">
        <v>81.5666534591458</v>
      </c>
      <c r="BW26" s="501" t="n">
        <v>75.3477369727618</v>
      </c>
      <c r="BX26" s="501" t="n">
        <v>75.4796125706069</v>
      </c>
      <c r="BY26" s="501" t="n">
        <v>73.9012411025991</v>
      </c>
      <c r="BZ26" s="501" t="n">
        <v>75.0197965176101</v>
      </c>
      <c r="CA26" s="501" t="n">
        <v>73.9210041005775</v>
      </c>
      <c r="CB26" s="501" t="n">
        <v>74.5891949181257</v>
      </c>
      <c r="CC26" s="501" t="n">
        <v>74.8466346793826</v>
      </c>
      <c r="CD26" s="501" t="n">
        <v>74.6077708528481</v>
      </c>
      <c r="CE26" s="501" t="n">
        <v>76.959167571373</v>
      </c>
      <c r="CF26" s="501" t="n">
        <v>75.0119299262024</v>
      </c>
      <c r="CG26" s="501" t="n">
        <v>76.3930917699371</v>
      </c>
      <c r="CH26" s="501" t="n">
        <v>76.9127685904513</v>
      </c>
      <c r="CI26" s="501" t="n">
        <v>73.0955958887057</v>
      </c>
      <c r="CJ26" s="501" t="n">
        <v>69.976954657002</v>
      </c>
      <c r="CK26" s="501" t="n">
        <v>77.0556402878845</v>
      </c>
      <c r="CL26" s="501" t="n">
        <v>77.7382339994471</v>
      </c>
      <c r="CM26" s="501" t="n">
        <v>80.8949470293944</v>
      </c>
      <c r="CN26" s="501" t="n">
        <v>81.0460716720677</v>
      </c>
      <c r="CO26" s="501" t="n">
        <v>81.48671784112</v>
      </c>
      <c r="CP26" s="501" t="n">
        <v>81.4669787162021</v>
      </c>
      <c r="CQ26" s="501" t="n">
        <v>83.3322106661389</v>
      </c>
      <c r="CR26" s="501" t="n">
        <v>82.405786848248</v>
      </c>
      <c r="CS26" s="501" t="n">
        <v>82.75505081534</v>
      </c>
      <c r="CT26" s="501" t="n">
        <v>83.4583823839801</v>
      </c>
      <c r="CU26" s="501" t="n">
        <v>80.4464086528166</v>
      </c>
      <c r="CV26" s="501" t="n">
        <v>80.6194922788143</v>
      </c>
      <c r="CW26" s="501" t="n">
        <v>81.2101787672837</v>
      </c>
      <c r="CX26" s="501" t="n">
        <v>82.9826032846721</v>
      </c>
      <c r="CY26" s="501" t="n">
        <v>84.6705486570021</v>
      </c>
      <c r="CZ26" s="501" t="n">
        <v>84.423392729418</v>
      </c>
      <c r="DA26" s="501" t="n">
        <v>86.4300283979056</v>
      </c>
      <c r="DB26" s="501" t="n">
        <v>86.2760658163788</v>
      </c>
      <c r="DC26" s="501" t="n">
        <v>86.1571192496976</v>
      </c>
      <c r="DD26" s="501" t="n">
        <v>86.9382704403421</v>
      </c>
      <c r="DE26" s="501" t="n">
        <v>91.5237366554043</v>
      </c>
      <c r="DF26" s="501" t="n">
        <v>92.3629320939809</v>
      </c>
      <c r="DG26" s="501" t="n">
        <v>85.230603262216</v>
      </c>
      <c r="DH26" s="501" t="n">
        <v>86.8475715125271</v>
      </c>
      <c r="DI26" s="501" t="n">
        <v>95.067198602827</v>
      </c>
      <c r="DJ26" s="501" t="n">
        <v>96.3772854165838</v>
      </c>
      <c r="DK26" s="501" t="n">
        <v>96.4027716418201</v>
      </c>
      <c r="DL26" s="501" t="n">
        <v>97.4338155548812</v>
      </c>
      <c r="DM26" s="501" t="n">
        <v>98.3373108310769</v>
      </c>
      <c r="DN26" s="501" t="n">
        <v>100.365561908497</v>
      </c>
      <c r="DO26" s="501" t="n">
        <v>103.081354576705</v>
      </c>
      <c r="DP26" s="501" t="n">
        <v>102.538122715071</v>
      </c>
      <c r="DQ26" s="501" t="n">
        <v>104.28105986147</v>
      </c>
      <c r="DR26" s="501" t="n">
        <v>100.503298301013</v>
      </c>
      <c r="DS26" s="501" t="n">
        <v>99.6408063826715</v>
      </c>
      <c r="DT26" s="501" t="n">
        <v>99.8645945925739</v>
      </c>
      <c r="DU26" s="501" t="n">
        <v>99.7204556396778</v>
      </c>
      <c r="DV26" s="501" t="n">
        <v>98.3269611055504</v>
      </c>
      <c r="DW26" s="501" t="n">
        <v>95.9066585308127</v>
      </c>
      <c r="DX26" s="501" t="n">
        <v>96.2807205612658</v>
      </c>
      <c r="DY26" s="501" t="n">
        <v>97.598448842096</v>
      </c>
      <c r="DZ26" s="501" t="n">
        <v>97.2979277895138</v>
      </c>
      <c r="EA26" s="501" t="n">
        <v>97.8295675056458</v>
      </c>
      <c r="EB26" s="501" t="n">
        <v>101.979427939916</v>
      </c>
      <c r="EC26" s="501" t="n">
        <v>102.705787614621</v>
      </c>
      <c r="ED26" s="501" t="n">
        <v>99.6960870459182</v>
      </c>
      <c r="EE26" s="501" t="n">
        <v>92.5169210034153</v>
      </c>
      <c r="EF26" s="501" t="n">
        <v>94.9363789984806</v>
      </c>
      <c r="EG26" s="501" t="n">
        <v>96.153578343723</v>
      </c>
      <c r="EH26" s="501" t="n">
        <v>93.2185673066654</v>
      </c>
      <c r="EI26" s="501" t="n">
        <v>91.85720695752</v>
      </c>
      <c r="EJ26" s="501" t="n">
        <v>91.1708894311573</v>
      </c>
      <c r="EK26" s="501" t="n">
        <v>92.263033043039</v>
      </c>
      <c r="EL26" s="501" t="n">
        <v>90.6116409230315</v>
      </c>
      <c r="EM26" s="501" t="n">
        <v>91.3956071400008</v>
      </c>
      <c r="EN26" s="501" t="n">
        <v>87.9446699662071</v>
      </c>
      <c r="EO26" s="501" t="n">
        <v>94.2715785641067</v>
      </c>
      <c r="EP26" s="501" t="n">
        <v>98.9714597888839</v>
      </c>
      <c r="EQ26" s="501" t="n">
        <v>91.2971895170591</v>
      </c>
      <c r="ER26" s="501" t="n">
        <v>88.4093918562807</v>
      </c>
      <c r="ES26" s="501" t="n">
        <v>90.8202416546003</v>
      </c>
      <c r="ET26" s="501" t="n">
        <v>93.4335403864162</v>
      </c>
      <c r="EU26" s="501" t="n">
        <v>93.7069505302466</v>
      </c>
      <c r="EV26" s="501" t="n">
        <v>93.9361124534536</v>
      </c>
      <c r="EW26" s="501" t="n">
        <v>93.9508490893583</v>
      </c>
      <c r="EX26" s="501" t="n">
        <v>95.9628053739209</v>
      </c>
      <c r="EY26" s="501" t="n">
        <v>102.95449451121</v>
      </c>
      <c r="EZ26" s="501" t="n">
        <v>96.4239095837188</v>
      </c>
      <c r="FA26" s="501" t="n">
        <v>98.0405959262294</v>
      </c>
      <c r="FB26" s="501" t="n">
        <v>111.597384142958</v>
      </c>
      <c r="FC26" s="501" t="n">
        <v>98.7922954083584</v>
      </c>
      <c r="FD26" s="501" t="n">
        <v>96.9506102458117</v>
      </c>
      <c r="FE26" s="501" t="n">
        <v>98.7150767625413</v>
      </c>
      <c r="FF26" s="501" t="n">
        <v>100.796378376138</v>
      </c>
      <c r="FG26" s="501" t="n">
        <v>96.4996903609854</v>
      </c>
      <c r="FH26" s="501" t="n">
        <v>94.5498794878288</v>
      </c>
      <c r="FI26" s="501" t="n">
        <v>97.021578532626</v>
      </c>
      <c r="FJ26" s="501" t="n">
        <v>96.4529164113796</v>
      </c>
      <c r="FK26" s="501" t="n">
        <v>97.4025854742265</v>
      </c>
      <c r="FL26" s="501" t="n">
        <v>97.8004242509626</v>
      </c>
      <c r="FM26" s="501" t="n">
        <v>94.4550020458963</v>
      </c>
      <c r="FN26" s="501" t="n">
        <v>101.654637968601</v>
      </c>
      <c r="FO26" s="501" t="n">
        <v>98.0252202210242</v>
      </c>
      <c r="FP26" s="501" t="n">
        <v>101.260990333463</v>
      </c>
    </row>
    <row r="27" s="502" customFormat="true" ht="11.25" hidden="false" customHeight="false" outlineLevel="0" collapsed="false">
      <c r="A27" s="473" t="s">
        <v>369</v>
      </c>
      <c r="B27" s="476" t="s">
        <v>370</v>
      </c>
      <c r="C27" s="501" t="n">
        <v>47.8150865335036</v>
      </c>
      <c r="D27" s="501" t="n">
        <v>41.8144167142228</v>
      </c>
      <c r="E27" s="501" t="n">
        <v>47.2963464045625</v>
      </c>
      <c r="F27" s="501" t="n">
        <v>50.7300480248791</v>
      </c>
      <c r="G27" s="501" t="n">
        <v>50.7403347670783</v>
      </c>
      <c r="H27" s="501" t="n">
        <v>51.7747355442891</v>
      </c>
      <c r="I27" s="501" t="n">
        <v>51.9212135196148</v>
      </c>
      <c r="J27" s="501" t="n">
        <v>48.6134163902256</v>
      </c>
      <c r="K27" s="501" t="n">
        <v>48.7393208811529</v>
      </c>
      <c r="L27" s="501" t="n">
        <v>47.2394613743998</v>
      </c>
      <c r="M27" s="501" t="n">
        <v>42.5722154982822</v>
      </c>
      <c r="N27" s="501" t="n">
        <v>44.9297534764571</v>
      </c>
      <c r="O27" s="501" t="n">
        <v>42.3052843511959</v>
      </c>
      <c r="P27" s="501" t="n">
        <v>43.6859224784569</v>
      </c>
      <c r="Q27" s="501" t="n">
        <v>46.0059171185989</v>
      </c>
      <c r="R27" s="501" t="n">
        <v>47.249748116599</v>
      </c>
      <c r="S27" s="501" t="n">
        <v>48.8440359915477</v>
      </c>
      <c r="T27" s="501" t="n">
        <v>48.5613667830954</v>
      </c>
      <c r="U27" s="501" t="n">
        <v>48.2902161091108</v>
      </c>
      <c r="V27" s="501" t="n">
        <v>50.344511394435</v>
      </c>
      <c r="W27" s="501" t="n">
        <v>48.8083403419176</v>
      </c>
      <c r="X27" s="501" t="n">
        <v>49.9740969292225</v>
      </c>
      <c r="Y27" s="501" t="n">
        <v>47.5699606630842</v>
      </c>
      <c r="Z27" s="501" t="n">
        <v>46.6451104193006</v>
      </c>
      <c r="AA27" s="501" t="n">
        <v>50.4970565850618</v>
      </c>
      <c r="AB27" s="501" t="n">
        <v>45.7408336599154</v>
      </c>
      <c r="AC27" s="501" t="n">
        <v>53.4059508611363</v>
      </c>
      <c r="AD27" s="501" t="n">
        <v>57.77540536357</v>
      </c>
      <c r="AE27" s="501" t="n">
        <v>62.3542900867931</v>
      </c>
      <c r="AF27" s="501" t="n">
        <v>61.3289442595129</v>
      </c>
      <c r="AG27" s="501" t="n">
        <v>64.1834170899619</v>
      </c>
      <c r="AH27" s="501" t="n">
        <v>60.0687593040125</v>
      </c>
      <c r="AI27" s="501" t="n">
        <v>66.2685726018836</v>
      </c>
      <c r="AJ27" s="501" t="n">
        <v>58.1149596021849</v>
      </c>
      <c r="AK27" s="501" t="n">
        <v>59.1457567486318</v>
      </c>
      <c r="AL27" s="501" t="n">
        <v>53.4501773106044</v>
      </c>
      <c r="AM27" s="501" t="n">
        <v>54.5783905598764</v>
      </c>
      <c r="AN27" s="501" t="n">
        <v>55.3307380247692</v>
      </c>
      <c r="AO27" s="501" t="n">
        <v>61.7266153205591</v>
      </c>
      <c r="AP27" s="501" t="n">
        <v>63.6543902188216</v>
      </c>
      <c r="AQ27" s="501" t="n">
        <v>64.4751412483448</v>
      </c>
      <c r="AR27" s="501" t="n">
        <v>68.003271236857</v>
      </c>
      <c r="AS27" s="501" t="n">
        <v>64.3710420340844</v>
      </c>
      <c r="AT27" s="501" t="n">
        <v>64.5701855126746</v>
      </c>
      <c r="AU27" s="501" t="n">
        <v>61.0632449046951</v>
      </c>
      <c r="AV27" s="501" t="n">
        <v>62.7465098286725</v>
      </c>
      <c r="AW27" s="501" t="n">
        <v>60.6819278011491</v>
      </c>
      <c r="AX27" s="501" t="n">
        <v>62.5425309270498</v>
      </c>
      <c r="AY27" s="501" t="n">
        <v>62.0099004251457</v>
      </c>
      <c r="AZ27" s="501" t="n">
        <v>60.550571991055</v>
      </c>
      <c r="BA27" s="501" t="n">
        <v>64.062348022067</v>
      </c>
      <c r="BB27" s="501" t="n">
        <v>54.976585771015</v>
      </c>
      <c r="BC27" s="501" t="n">
        <v>59.2207516786557</v>
      </c>
      <c r="BD27" s="501" t="n">
        <v>65.4199490803925</v>
      </c>
      <c r="BE27" s="501" t="n">
        <v>65.8279068836378</v>
      </c>
      <c r="BF27" s="501" t="n">
        <v>64.3643589226491</v>
      </c>
      <c r="BG27" s="501" t="n">
        <v>49.4982597114392</v>
      </c>
      <c r="BH27" s="501" t="n">
        <v>65.9217193556991</v>
      </c>
      <c r="BI27" s="501" t="n">
        <v>62.9734340531889</v>
      </c>
      <c r="BJ27" s="501" t="n">
        <v>56.8420243199482</v>
      </c>
      <c r="BK27" s="501" t="n">
        <v>59.1771411253218</v>
      </c>
      <c r="BL27" s="501" t="n">
        <v>50.5907773110811</v>
      </c>
      <c r="BM27" s="501" t="n">
        <v>65.6680626854415</v>
      </c>
      <c r="BN27" s="501" t="n">
        <v>69.0497146986279</v>
      </c>
      <c r="BO27" s="501" t="n">
        <v>72.1281240189636</v>
      </c>
      <c r="BP27" s="501" t="n">
        <v>74.8972234311477</v>
      </c>
      <c r="BQ27" s="501" t="n">
        <v>75.7179744606709</v>
      </c>
      <c r="BR27" s="501" t="n">
        <v>71.6039325708558</v>
      </c>
      <c r="BS27" s="501" t="n">
        <v>59.1444332103213</v>
      </c>
      <c r="BT27" s="501" t="n">
        <v>71.5978653555548</v>
      </c>
      <c r="BU27" s="501" t="n">
        <v>66.2672490635732</v>
      </c>
      <c r="BV27" s="501" t="n">
        <v>64.6620585502911</v>
      </c>
      <c r="BW27" s="501" t="n">
        <v>68.9534386420295</v>
      </c>
      <c r="BX27" s="501" t="n">
        <v>66.6693294873157</v>
      </c>
      <c r="BY27" s="501" t="n">
        <v>66.4816615896509</v>
      </c>
      <c r="BZ27" s="501" t="n">
        <v>67.9304429798299</v>
      </c>
      <c r="CA27" s="501" t="n">
        <v>71.6095113121568</v>
      </c>
      <c r="CB27" s="501" t="n">
        <v>70.6948216094519</v>
      </c>
      <c r="CC27" s="501" t="n">
        <v>70.8020141865391</v>
      </c>
      <c r="CD27" s="501" t="n">
        <v>68.8706103559008</v>
      </c>
      <c r="CE27" s="501" t="n">
        <v>69.3033215691248</v>
      </c>
      <c r="CF27" s="501" t="n">
        <v>68.7180152811167</v>
      </c>
      <c r="CG27" s="501" t="n">
        <v>67.7168894098077</v>
      </c>
      <c r="CH27" s="501" t="n">
        <v>65.5224031192113</v>
      </c>
      <c r="CI27" s="501" t="n">
        <v>64.4541777230613</v>
      </c>
      <c r="CJ27" s="501" t="n">
        <v>65.6798648275709</v>
      </c>
      <c r="CK27" s="501" t="n">
        <v>74.5763838468184</v>
      </c>
      <c r="CL27" s="501" t="n">
        <v>80.2894677004568</v>
      </c>
      <c r="CM27" s="501" t="n">
        <v>85.7125766869515</v>
      </c>
      <c r="CN27" s="501" t="n">
        <v>87.059280795892</v>
      </c>
      <c r="CO27" s="501" t="n">
        <v>85.6934949872896</v>
      </c>
      <c r="CP27" s="501" t="n">
        <v>85.393191566194</v>
      </c>
      <c r="CQ27" s="501" t="n">
        <v>83.75435458647</v>
      </c>
      <c r="CR27" s="501" t="n">
        <v>81.2019555596053</v>
      </c>
      <c r="CS27" s="501" t="n">
        <v>80.538990596971</v>
      </c>
      <c r="CT27" s="501" t="n">
        <v>81.2321515694086</v>
      </c>
      <c r="CU27" s="501" t="n">
        <v>77.4524061344462</v>
      </c>
      <c r="CV27" s="501" t="n">
        <v>81.7313068111118</v>
      </c>
      <c r="CW27" s="501" t="n">
        <v>85.2804716413581</v>
      </c>
      <c r="CX27" s="501" t="n">
        <v>88.6465999120339</v>
      </c>
      <c r="CY27" s="501" t="n">
        <v>91.1908700259221</v>
      </c>
      <c r="CZ27" s="501" t="n">
        <v>91.2104465245192</v>
      </c>
      <c r="DA27" s="501" t="n">
        <v>90.8623669494312</v>
      </c>
      <c r="DB27" s="501" t="n">
        <v>91.4748017501821</v>
      </c>
      <c r="DC27" s="501" t="n">
        <v>90.5134810358245</v>
      </c>
      <c r="DD27" s="501" t="n">
        <v>90.3235862026076</v>
      </c>
      <c r="DE27" s="501" t="n">
        <v>94.7095735049901</v>
      </c>
      <c r="DF27" s="501" t="n">
        <v>87.1234492711962</v>
      </c>
      <c r="DG27" s="501" t="n">
        <v>89.6953450721061</v>
      </c>
      <c r="DH27" s="501" t="n">
        <v>90.7411470606766</v>
      </c>
      <c r="DI27" s="501" t="n">
        <v>100.536163555007</v>
      </c>
      <c r="DJ27" s="501" t="n">
        <v>100.935119248808</v>
      </c>
      <c r="DK27" s="501" t="n">
        <v>102.008292230032</v>
      </c>
      <c r="DL27" s="501" t="n">
        <v>101.834687206973</v>
      </c>
      <c r="DM27" s="501" t="n">
        <v>101.161692643816</v>
      </c>
      <c r="DN27" s="501" t="n">
        <v>101.342601445521</v>
      </c>
      <c r="DO27" s="501" t="n">
        <v>99.9934721951122</v>
      </c>
      <c r="DP27" s="501" t="n">
        <v>98.4668601906072</v>
      </c>
      <c r="DQ27" s="501" t="n">
        <v>102.001530943733</v>
      </c>
      <c r="DR27" s="501" t="n">
        <v>98.5494050944636</v>
      </c>
      <c r="DS27" s="501" t="n">
        <v>97.9379344079517</v>
      </c>
      <c r="DT27" s="501" t="n">
        <v>98.8618104724773</v>
      </c>
      <c r="DU27" s="501" t="n">
        <v>101.012269571254</v>
      </c>
      <c r="DV27" s="501" t="n">
        <v>99.7724514792459</v>
      </c>
      <c r="DW27" s="501" t="n">
        <v>99.0652843488455</v>
      </c>
      <c r="DX27" s="501" t="n">
        <v>99.4910777962502</v>
      </c>
      <c r="DY27" s="501" t="n">
        <v>100.661873549013</v>
      </c>
      <c r="DZ27" s="501" t="n">
        <v>96.4223196167937</v>
      </c>
      <c r="EA27" s="501" t="n">
        <v>97.5809273325363</v>
      </c>
      <c r="EB27" s="501" t="n">
        <v>99.5355010431324</v>
      </c>
      <c r="EC27" s="501" t="n">
        <v>93.6043917271965</v>
      </c>
      <c r="ED27" s="501" t="n">
        <v>90.4984978056416</v>
      </c>
      <c r="EE27" s="501" t="n">
        <v>85.6031759555231</v>
      </c>
      <c r="EF27" s="501" t="n">
        <v>85.7700977170881</v>
      </c>
      <c r="EG27" s="501" t="n">
        <v>92.1411419540447</v>
      </c>
      <c r="EH27" s="501" t="n">
        <v>94.281257858935</v>
      </c>
      <c r="EI27" s="501" t="n">
        <v>94.1548933452771</v>
      </c>
      <c r="EJ27" s="501" t="n">
        <v>91.6631019993465</v>
      </c>
      <c r="EK27" s="501" t="n">
        <v>87.423977842347</v>
      </c>
      <c r="EL27" s="501" t="n">
        <v>91.2051906761376</v>
      </c>
      <c r="EM27" s="501" t="n">
        <v>83.4427279820838</v>
      </c>
      <c r="EN27" s="501" t="n">
        <v>84.0333026549422</v>
      </c>
      <c r="EO27" s="501" t="n">
        <v>79.1880441802042</v>
      </c>
      <c r="EP27" s="501" t="n">
        <v>67.4856265265386</v>
      </c>
      <c r="EQ27" s="501" t="n">
        <v>73.1621434574427</v>
      </c>
      <c r="ER27" s="501" t="n">
        <v>74.3991863447296</v>
      </c>
      <c r="ES27" s="501" t="n">
        <v>83.5855584409215</v>
      </c>
      <c r="ET27" s="501" t="n">
        <v>92.8588303450674</v>
      </c>
      <c r="EU27" s="501" t="n">
        <v>96.9142743769494</v>
      </c>
      <c r="EV27" s="501" t="n">
        <v>95.1893566149314</v>
      </c>
      <c r="EW27" s="501" t="n">
        <v>96.440239381698</v>
      </c>
      <c r="EX27" s="501" t="n">
        <v>96.6596323542065</v>
      </c>
      <c r="EY27" s="501" t="n">
        <v>93.8096285470162</v>
      </c>
      <c r="EZ27" s="501" t="n">
        <v>92.6052872928064</v>
      </c>
      <c r="FA27" s="501" t="n">
        <v>95.9671123486801</v>
      </c>
      <c r="FB27" s="501" t="n">
        <v>96.6257098484278</v>
      </c>
      <c r="FC27" s="501" t="n">
        <v>83.2675911144954</v>
      </c>
      <c r="FD27" s="501" t="n">
        <v>94.2288858512508</v>
      </c>
      <c r="FE27" s="501" t="n">
        <v>100.213991208174</v>
      </c>
      <c r="FF27" s="501" t="n">
        <v>99.9664395564742</v>
      </c>
      <c r="FG27" s="501" t="n">
        <v>98.1272812852333</v>
      </c>
      <c r="FH27" s="501" t="n">
        <v>90.1702991688026</v>
      </c>
      <c r="FI27" s="501" t="n">
        <v>92.0617851247558</v>
      </c>
      <c r="FJ27" s="501" t="n">
        <v>88.8999700993547</v>
      </c>
      <c r="FK27" s="501" t="n">
        <v>85.6459880514576</v>
      </c>
      <c r="FL27" s="501" t="n">
        <v>97.8004242509626</v>
      </c>
      <c r="FM27" s="501" t="n">
        <v>91.3781136780872</v>
      </c>
      <c r="FN27" s="501" t="n">
        <v>85.1939133772244</v>
      </c>
      <c r="FO27" s="501" t="n">
        <v>84.2922668266122</v>
      </c>
      <c r="FP27" s="501" t="n">
        <v>85.5356014070163</v>
      </c>
    </row>
    <row r="29" customFormat="false" ht="12.75" hidden="false" customHeight="false" outlineLevel="0" collapsed="false">
      <c r="CI29" s="501"/>
      <c r="CJ29" s="501"/>
      <c r="CK29" s="501"/>
      <c r="CL29" s="501"/>
      <c r="CM29" s="501"/>
      <c r="CN29" s="501"/>
      <c r="CO29" s="501"/>
      <c r="CP29" s="501"/>
      <c r="CQ29" s="501"/>
      <c r="CR29" s="501"/>
      <c r="CS29" s="501"/>
      <c r="CT29" s="501"/>
    </row>
    <row r="31" customFormat="false" ht="15" hidden="false" customHeight="false" outlineLevel="0" collapsed="false">
      <c r="C31" s="503" t="s">
        <v>418</v>
      </c>
    </row>
    <row r="55" customFormat="false" ht="12.75" hidden="false" customHeight="false" outlineLevel="0" collapsed="false">
      <c r="A55" s="470"/>
      <c r="B55" s="471"/>
      <c r="C55" s="48"/>
      <c r="D55" s="48"/>
      <c r="E55" s="48"/>
      <c r="F55" s="48"/>
      <c r="G55" s="48"/>
      <c r="H55" s="48"/>
      <c r="I55" s="48"/>
    </row>
    <row r="56" customFormat="false" ht="12.75" hidden="false" customHeight="false" outlineLevel="0" collapsed="false">
      <c r="A56" s="473"/>
      <c r="B56" s="474"/>
      <c r="C56" s="48"/>
      <c r="D56" s="48"/>
      <c r="E56" s="48"/>
      <c r="F56" s="48"/>
      <c r="G56" s="48"/>
      <c r="H56" s="48"/>
    </row>
    <row r="57" customFormat="false" ht="12.75" hidden="false" customHeight="false" outlineLevel="0" collapsed="false">
      <c r="A57" s="473"/>
      <c r="B57" s="475"/>
      <c r="C57" s="48"/>
      <c r="D57" s="48"/>
      <c r="E57" s="48"/>
      <c r="F57" s="48"/>
      <c r="G57" s="48"/>
      <c r="H57" s="48"/>
    </row>
    <row r="58" customFormat="false" ht="12.75" hidden="false" customHeight="false" outlineLevel="0" collapsed="false">
      <c r="A58" s="473"/>
      <c r="B58" s="476"/>
      <c r="C58" s="48"/>
      <c r="D58" s="48"/>
      <c r="E58" s="48"/>
      <c r="F58" s="48"/>
      <c r="G58" s="48"/>
      <c r="H58" s="48"/>
    </row>
    <row r="59" customFormat="false" ht="12.75" hidden="false" customHeight="false" outlineLevel="0" collapsed="false">
      <c r="A59" s="473"/>
      <c r="B59" s="476"/>
      <c r="C59" s="48"/>
      <c r="D59" s="48"/>
      <c r="E59" s="48"/>
      <c r="F59" s="48"/>
      <c r="G59" s="48"/>
      <c r="H59" s="4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F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
    </sheetView>
  </sheetViews>
  <sheetFormatPr defaultColWidth="10.96484375" defaultRowHeight="15" zeroHeight="false" outlineLevelRow="0" outlineLevelCol="0"/>
  <cols>
    <col collapsed="false" customWidth="true" hidden="false" outlineLevel="0" max="1" min="1" style="0" width="24.99"/>
    <col collapsed="false" customWidth="true" hidden="false" outlineLevel="0" max="2" min="2" style="0" width="9.14"/>
    <col collapsed="false" customWidth="true" hidden="false" outlineLevel="0" max="4" min="3" style="0" width="8.14"/>
    <col collapsed="false" customWidth="true" hidden="false" outlineLevel="0" max="6" min="5" style="0" width="7.99"/>
    <col collapsed="false" customWidth="true" hidden="false" outlineLevel="0" max="7" min="7" style="0" width="9.14"/>
    <col collapsed="false" customWidth="true" hidden="false" outlineLevel="0" max="8" min="8" style="0" width="8.85"/>
    <col collapsed="false" customWidth="true" hidden="false" outlineLevel="0" max="9" min="9" style="0" width="7.85"/>
    <col collapsed="false" customWidth="true" hidden="false" outlineLevel="0" max="10" min="10" style="0" width="7.28"/>
    <col collapsed="false" customWidth="true" hidden="false" outlineLevel="0" max="11" min="11" style="0" width="9.7"/>
  </cols>
  <sheetData>
    <row r="1" customFormat="false" ht="15" hidden="false" customHeight="false" outlineLevel="0" collapsed="false">
      <c r="A1" s="504" t="s">
        <v>419</v>
      </c>
      <c r="B1" s="505"/>
      <c r="C1" s="506"/>
      <c r="D1" s="506"/>
      <c r="E1" s="506"/>
      <c r="F1" s="506"/>
    </row>
    <row r="2" customFormat="false" ht="15" hidden="false" customHeight="false" outlineLevel="0" collapsed="false">
      <c r="A2" s="507"/>
      <c r="B2" s="506"/>
      <c r="C2" s="506"/>
      <c r="D2" s="506"/>
      <c r="E2" s="508"/>
      <c r="F2" s="509" t="s">
        <v>420</v>
      </c>
    </row>
    <row r="3" customFormat="false" ht="27.75" hidden="false" customHeight="true" outlineLevel="0" collapsed="false">
      <c r="A3" s="510"/>
      <c r="B3" s="511" t="s">
        <v>421</v>
      </c>
      <c r="C3" s="512" t="n">
        <v>2018</v>
      </c>
      <c r="D3" s="513" t="n">
        <v>2019</v>
      </c>
      <c r="E3" s="514" t="s">
        <v>422</v>
      </c>
      <c r="F3" s="515" t="s">
        <v>423</v>
      </c>
    </row>
    <row r="4" customFormat="false" ht="15" hidden="false" customHeight="false" outlineLevel="0" collapsed="false">
      <c r="A4" s="516" t="s">
        <v>424</v>
      </c>
      <c r="B4" s="517" t="n">
        <v>20956.722</v>
      </c>
      <c r="C4" s="517" t="n">
        <v>22455.789</v>
      </c>
      <c r="D4" s="518" t="n">
        <v>19439.3531706583</v>
      </c>
      <c r="E4" s="519" t="n">
        <v>-13.4327759730096</v>
      </c>
      <c r="F4" s="520" t="n">
        <v>-7.24048746431686</v>
      </c>
    </row>
    <row r="5" customFormat="false" ht="15" hidden="false" customHeight="false" outlineLevel="0" collapsed="false">
      <c r="A5" s="521" t="s">
        <v>425</v>
      </c>
      <c r="B5" s="522" t="n">
        <v>8463.9002</v>
      </c>
      <c r="C5" s="522" t="n">
        <v>9839.458</v>
      </c>
      <c r="D5" s="523" t="n">
        <v>7653.041</v>
      </c>
      <c r="E5" s="524" t="n">
        <v>-22.2209089159179</v>
      </c>
      <c r="F5" s="525" t="n">
        <v>-9.58020747928948</v>
      </c>
    </row>
    <row r="6" customFormat="false" ht="15" hidden="false" customHeight="false" outlineLevel="0" collapsed="false">
      <c r="A6" s="521" t="s">
        <v>368</v>
      </c>
      <c r="B6" s="522" t="n">
        <v>12334.8328</v>
      </c>
      <c r="C6" s="522" t="n">
        <v>12661.47</v>
      </c>
      <c r="D6" s="523" t="n">
        <v>12408.8450149596</v>
      </c>
      <c r="E6" s="524" t="n">
        <v>-1.99522634449552</v>
      </c>
      <c r="F6" s="525" t="n">
        <v>0.600026090013994</v>
      </c>
    </row>
    <row r="7" customFormat="false" ht="15" hidden="false" customHeight="false" outlineLevel="0" collapsed="false">
      <c r="A7" s="521" t="s">
        <v>426</v>
      </c>
      <c r="B7" s="522" t="n">
        <v>3540.059</v>
      </c>
      <c r="C7" s="522" t="n">
        <v>4509.989</v>
      </c>
      <c r="D7" s="523" t="n">
        <v>2686.39539350172</v>
      </c>
      <c r="E7" s="524" t="n">
        <v>-40.4345466585015</v>
      </c>
      <c r="F7" s="525" t="n">
        <v>-24.1143892375321</v>
      </c>
    </row>
    <row r="8" customFormat="false" ht="15" hidden="false" customHeight="false" outlineLevel="0" collapsed="false">
      <c r="A8" s="526" t="s">
        <v>427</v>
      </c>
      <c r="B8" s="527" t="n">
        <v>45295.514</v>
      </c>
      <c r="C8" s="527" t="n">
        <v>49466.706</v>
      </c>
      <c r="D8" s="528" t="n">
        <v>42187.6345791196</v>
      </c>
      <c r="E8" s="529" t="n">
        <v>-14.7150922498871</v>
      </c>
      <c r="F8" s="530" t="n">
        <v>-6.8613404428536</v>
      </c>
    </row>
    <row r="9" customFormat="false" ht="15" hidden="false" customHeight="false" outlineLevel="0" collapsed="false">
      <c r="A9" s="531" t="str">
        <f aca="false">CONCATENATE("Sources : Agreste pour ",D3,", Agreste-Douanes pour années antérieures")</f>
        <v>Sources : Agreste pour 2019, Agreste-Douanes pour années antérieures</v>
      </c>
      <c r="B9" s="506"/>
      <c r="C9" s="506"/>
      <c r="D9" s="506"/>
      <c r="E9" s="506"/>
      <c r="F9" s="506"/>
    </row>
    <row r="10" customFormat="false" ht="15" hidden="false" customHeight="false" outlineLevel="0" collapsed="false">
      <c r="B10" s="506"/>
      <c r="C10" s="506"/>
      <c r="D10" s="506"/>
      <c r="E10" s="506"/>
      <c r="F10" s="506"/>
    </row>
  </sheetData>
  <printOptions headings="false" gridLines="false" gridLinesSet="true" horizontalCentered="false" verticalCentered="false"/>
  <pageMargins left="0.708333333333333" right="0.196527777777778"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0.96484375" defaultRowHeight="15" zeroHeight="false" outlineLevelRow="0" outlineLevelCol="0"/>
  <cols>
    <col collapsed="false" customWidth="true" hidden="false" outlineLevel="0" max="1" min="1" style="0" width="13.7"/>
    <col collapsed="false" customWidth="true" hidden="false" outlineLevel="0" max="2" min="2" style="0" width="6.85"/>
    <col collapsed="false" customWidth="true" hidden="false" outlineLevel="0" max="3" min="3" style="0" width="7.7"/>
    <col collapsed="false" customWidth="true" hidden="false" outlineLevel="0" max="4" min="4" style="0" width="6.99"/>
    <col collapsed="false" customWidth="true" hidden="false" outlineLevel="0" max="5" min="5" style="0" width="5.56"/>
    <col collapsed="false" customWidth="true" hidden="false" outlineLevel="0" max="6" min="6" style="0" width="5.71"/>
    <col collapsed="false" customWidth="true" hidden="false" outlineLevel="0" max="8" min="7" style="0" width="7.42"/>
    <col collapsed="false" customWidth="true" hidden="false" outlineLevel="0" max="9" min="9" style="0" width="7.85"/>
    <col collapsed="false" customWidth="true" hidden="false" outlineLevel="0" max="10" min="10" style="0" width="5.99"/>
    <col collapsed="false" customWidth="true" hidden="false" outlineLevel="0" max="11" min="11" style="0" width="7.28"/>
  </cols>
  <sheetData>
    <row r="1" customFormat="false" ht="15" hidden="false" customHeight="false" outlineLevel="0" collapsed="false">
      <c r="A1" s="504" t="s">
        <v>428</v>
      </c>
      <c r="B1" s="505"/>
      <c r="C1" s="505"/>
      <c r="D1" s="505"/>
      <c r="E1" s="505"/>
      <c r="F1" s="506"/>
      <c r="G1" s="506"/>
      <c r="H1" s="506"/>
      <c r="I1" s="506"/>
      <c r="J1" s="506"/>
      <c r="K1" s="506"/>
      <c r="L1" s="506"/>
      <c r="M1" s="506"/>
    </row>
    <row r="2" customFormat="false" ht="15" hidden="false" customHeight="false" outlineLevel="0" collapsed="false">
      <c r="A2" s="532"/>
      <c r="B2" s="506"/>
      <c r="C2" s="506"/>
      <c r="D2" s="506"/>
      <c r="E2" s="506"/>
      <c r="F2" s="506"/>
      <c r="G2" s="506"/>
      <c r="H2" s="506"/>
      <c r="I2" s="506"/>
      <c r="J2" s="508"/>
      <c r="K2" s="509" t="s">
        <v>429</v>
      </c>
      <c r="L2" s="506"/>
      <c r="M2" s="506"/>
    </row>
    <row r="3" customFormat="false" ht="15" hidden="false" customHeight="false" outlineLevel="0" collapsed="false">
      <c r="A3" s="533"/>
      <c r="B3" s="534" t="s">
        <v>430</v>
      </c>
      <c r="C3" s="534"/>
      <c r="D3" s="534"/>
      <c r="E3" s="534"/>
      <c r="F3" s="534"/>
      <c r="G3" s="535" t="s">
        <v>431</v>
      </c>
      <c r="H3" s="535"/>
      <c r="I3" s="535"/>
      <c r="J3" s="535"/>
      <c r="K3" s="535"/>
      <c r="L3" s="506"/>
      <c r="M3" s="506"/>
    </row>
    <row r="4" customFormat="false" ht="22.5" hidden="false" customHeight="false" outlineLevel="0" collapsed="false">
      <c r="A4" s="536"/>
      <c r="B4" s="537" t="s">
        <v>432</v>
      </c>
      <c r="C4" s="538" t="n">
        <v>2018</v>
      </c>
      <c r="D4" s="539" t="n">
        <v>2019</v>
      </c>
      <c r="E4" s="540" t="s">
        <v>433</v>
      </c>
      <c r="F4" s="538" t="s">
        <v>423</v>
      </c>
      <c r="G4" s="537" t="s">
        <v>434</v>
      </c>
      <c r="H4" s="541" t="n">
        <v>2018</v>
      </c>
      <c r="I4" s="539" t="n">
        <v>2019</v>
      </c>
      <c r="J4" s="540" t="s">
        <v>433</v>
      </c>
      <c r="K4" s="542" t="s">
        <v>423</v>
      </c>
      <c r="L4" s="506"/>
      <c r="M4" s="506"/>
    </row>
    <row r="5" customFormat="false" ht="15" hidden="false" customHeight="false" outlineLevel="0" collapsed="false">
      <c r="A5" s="543" t="s">
        <v>435</v>
      </c>
      <c r="B5" s="522" t="n">
        <v>2623.571</v>
      </c>
      <c r="C5" s="522" t="n">
        <v>3416.798</v>
      </c>
      <c r="D5" s="523" t="n">
        <v>2525.935</v>
      </c>
      <c r="E5" s="524" t="n">
        <v>-26.0730368022927</v>
      </c>
      <c r="F5" s="524" t="n">
        <v>-3.72149257633967</v>
      </c>
      <c r="G5" s="522" t="n">
        <v>2309.3696</v>
      </c>
      <c r="H5" s="522" t="n">
        <v>2658.959</v>
      </c>
      <c r="I5" s="523" t="n">
        <v>2198.625</v>
      </c>
      <c r="J5" s="524" t="n">
        <v>-17.3125648044968</v>
      </c>
      <c r="K5" s="544" t="n">
        <v>-4.79544720775748</v>
      </c>
      <c r="L5" s="506"/>
      <c r="M5" s="506"/>
    </row>
    <row r="6" customFormat="false" ht="23.25" hidden="false" customHeight="false" outlineLevel="0" collapsed="false">
      <c r="A6" s="543" t="s">
        <v>436</v>
      </c>
      <c r="B6" s="522" t="n">
        <v>2403.2252</v>
      </c>
      <c r="C6" s="522" t="n">
        <v>2960.12</v>
      </c>
      <c r="D6" s="523" t="n">
        <v>1894.46</v>
      </c>
      <c r="E6" s="524" t="n">
        <v>-36.000567544559</v>
      </c>
      <c r="F6" s="524" t="n">
        <v>-21.1701009127235</v>
      </c>
      <c r="G6" s="522" t="n">
        <v>2279.308</v>
      </c>
      <c r="H6" s="522" t="n">
        <v>2723.44</v>
      </c>
      <c r="I6" s="523" t="n">
        <v>1815.28</v>
      </c>
      <c r="J6" s="524" t="n">
        <v>-33.3460623329319</v>
      </c>
      <c r="K6" s="545" t="n">
        <v>-20.3582841809883</v>
      </c>
      <c r="L6" s="506"/>
      <c r="M6" s="506"/>
    </row>
    <row r="7" customFormat="false" ht="15" hidden="false" customHeight="false" outlineLevel="0" collapsed="false">
      <c r="A7" s="543" t="s">
        <v>437</v>
      </c>
      <c r="B7" s="522" t="n">
        <v>1098.3738</v>
      </c>
      <c r="C7" s="522" t="n">
        <v>1293.487</v>
      </c>
      <c r="D7" s="523" t="n">
        <v>1022.218</v>
      </c>
      <c r="E7" s="524" t="n">
        <v>-20.9719154502519</v>
      </c>
      <c r="F7" s="524" t="n">
        <v>-6.93350478680394</v>
      </c>
      <c r="G7" s="522" t="n">
        <v>1058.1484</v>
      </c>
      <c r="H7" s="522" t="n">
        <v>1208.258</v>
      </c>
      <c r="I7" s="523" t="n">
        <v>992.193</v>
      </c>
      <c r="J7" s="524" t="n">
        <v>-17.8823562517277</v>
      </c>
      <c r="K7" s="545" t="n">
        <v>-6.23309547129685</v>
      </c>
      <c r="L7" s="506"/>
      <c r="M7" s="506"/>
    </row>
    <row r="8" customFormat="false" ht="15" hidden="false" customHeight="false" outlineLevel="0" collapsed="false">
      <c r="A8" s="543" t="s">
        <v>438</v>
      </c>
      <c r="B8" s="522" t="n">
        <v>2658.2168</v>
      </c>
      <c r="C8" s="522" t="n">
        <v>3376.058</v>
      </c>
      <c r="D8" s="523" t="n">
        <v>2373.38</v>
      </c>
      <c r="E8" s="524" t="n">
        <v>-29.699667482016</v>
      </c>
      <c r="F8" s="524" t="n">
        <v>-10.7153336778249</v>
      </c>
      <c r="G8" s="522" t="n">
        <v>2149.1912</v>
      </c>
      <c r="H8" s="522" t="n">
        <v>2550.669</v>
      </c>
      <c r="I8" s="523" t="n">
        <v>2003.01</v>
      </c>
      <c r="J8" s="524" t="n">
        <v>-21.4711904994337</v>
      </c>
      <c r="K8" s="545" t="n">
        <v>-6.80168428011432</v>
      </c>
      <c r="L8" s="506"/>
      <c r="M8" s="506"/>
    </row>
    <row r="9" customFormat="false" ht="15" hidden="false" customHeight="false" outlineLevel="0" collapsed="false">
      <c r="A9" s="543" t="s">
        <v>439</v>
      </c>
      <c r="B9" s="522" t="n">
        <v>8569.9766</v>
      </c>
      <c r="C9" s="522" t="n">
        <v>9933.363</v>
      </c>
      <c r="D9" s="523" t="n">
        <v>7768.195</v>
      </c>
      <c r="E9" s="524" t="n">
        <v>-21.7969281903822</v>
      </c>
      <c r="F9" s="524" t="n">
        <v>-9.35570349165248</v>
      </c>
      <c r="G9" s="546" t="s">
        <v>440</v>
      </c>
      <c r="H9" s="546" t="s">
        <v>440</v>
      </c>
      <c r="I9" s="547" t="s">
        <v>440</v>
      </c>
      <c r="J9" s="548" t="s">
        <v>440</v>
      </c>
      <c r="K9" s="549" t="s">
        <v>440</v>
      </c>
      <c r="L9" s="506"/>
      <c r="M9" s="506"/>
    </row>
    <row r="10" customFormat="false" ht="15" hidden="false" customHeight="false" outlineLevel="0" collapsed="false">
      <c r="A10" s="543" t="s">
        <v>441</v>
      </c>
      <c r="B10" s="522" t="n">
        <v>3566.6104</v>
      </c>
      <c r="C10" s="522" t="n">
        <v>3865.56</v>
      </c>
      <c r="D10" s="523" t="n">
        <v>3447.548</v>
      </c>
      <c r="E10" s="524" t="n">
        <v>-10.8137501422821</v>
      </c>
      <c r="F10" s="524" t="n">
        <v>-3.33825079408732</v>
      </c>
      <c r="G10" s="522" t="n">
        <v>1154.384</v>
      </c>
      <c r="H10" s="522" t="n">
        <v>1177.04</v>
      </c>
      <c r="I10" s="523" t="n">
        <v>1081.971</v>
      </c>
      <c r="J10" s="524" t="n">
        <v>-8.07695575341533</v>
      </c>
      <c r="K10" s="545" t="n">
        <v>-6.27286933983839</v>
      </c>
      <c r="L10" s="506"/>
      <c r="M10" s="506"/>
    </row>
    <row r="11" customFormat="false" ht="15" hidden="false" customHeight="false" outlineLevel="0" collapsed="false">
      <c r="A11" s="543" t="s">
        <v>442</v>
      </c>
      <c r="B11" s="522" t="n">
        <v>5437.4188</v>
      </c>
      <c r="C11" s="522" t="n">
        <v>5533.976</v>
      </c>
      <c r="D11" s="523" t="n">
        <v>5097.63</v>
      </c>
      <c r="E11" s="524" t="n">
        <v>-7.88485530114333</v>
      </c>
      <c r="F11" s="524" t="n">
        <v>-6.24908274492301</v>
      </c>
      <c r="G11" s="522" t="n">
        <v>5113.3832</v>
      </c>
      <c r="H11" s="522" t="n">
        <v>5262.721</v>
      </c>
      <c r="I11" s="523" t="n">
        <v>4881.33</v>
      </c>
      <c r="J11" s="524" t="n">
        <v>-7.24703057600811</v>
      </c>
      <c r="K11" s="545" t="n">
        <v>-4.53815391735162</v>
      </c>
      <c r="L11" s="506"/>
      <c r="M11" s="506"/>
    </row>
    <row r="12" customFormat="false" ht="23.25" hidden="false" customHeight="false" outlineLevel="0" collapsed="false">
      <c r="A12" s="543" t="s">
        <v>443</v>
      </c>
      <c r="B12" s="522" t="n">
        <v>12361.5804</v>
      </c>
      <c r="C12" s="522" t="n">
        <v>12658.994</v>
      </c>
      <c r="D12" s="523" t="n">
        <v>11800</v>
      </c>
      <c r="E12" s="524" t="n">
        <v>-6.78564189223883</v>
      </c>
      <c r="F12" s="524" t="n">
        <v>-4.54294986424229</v>
      </c>
      <c r="G12" s="522" t="n">
        <v>2633.1452</v>
      </c>
      <c r="H12" s="522" t="n">
        <v>2701.729</v>
      </c>
      <c r="I12" s="523" t="n">
        <v>2236.576</v>
      </c>
      <c r="J12" s="524" t="n">
        <v>-17.2168637194923</v>
      </c>
      <c r="K12" s="545" t="n">
        <v>-15.0606658531402</v>
      </c>
      <c r="L12" s="506"/>
      <c r="M12" s="506"/>
    </row>
    <row r="13" customFormat="false" ht="15" hidden="false" customHeight="false" outlineLevel="0" collapsed="false">
      <c r="A13" s="543" t="s">
        <v>29</v>
      </c>
      <c r="B13" s="522" t="n">
        <v>5373.7076</v>
      </c>
      <c r="C13" s="522" t="n">
        <v>5083.678</v>
      </c>
      <c r="D13" s="523" t="n">
        <v>5141.93</v>
      </c>
      <c r="E13" s="524" t="n">
        <v>1.14586329031856</v>
      </c>
      <c r="F13" s="524" t="n">
        <v>-4.31317848406935</v>
      </c>
      <c r="G13" s="522" t="n">
        <v>3469.8194</v>
      </c>
      <c r="H13" s="522" t="n">
        <v>3290.039</v>
      </c>
      <c r="I13" s="523" t="n">
        <v>3487.513</v>
      </c>
      <c r="J13" s="524" t="n">
        <v>6.00217808968222</v>
      </c>
      <c r="K13" s="545" t="n">
        <v>0.509928557088579</v>
      </c>
      <c r="L13" s="506"/>
      <c r="M13" s="506"/>
    </row>
    <row r="14" customFormat="false" ht="15" hidden="false" customHeight="false" outlineLevel="0" collapsed="false">
      <c r="A14" s="550" t="s">
        <v>444</v>
      </c>
      <c r="B14" s="551" t="n">
        <f aca="false">(114*5+86*5+332*5)/5</f>
        <v>532</v>
      </c>
      <c r="C14" s="551" t="n">
        <f aca="false">133+132+338</f>
        <v>603</v>
      </c>
      <c r="D14" s="552" t="n">
        <f aca="false">116+60+306</f>
        <v>482</v>
      </c>
      <c r="E14" s="553" t="n">
        <f aca="false">(D14/C14-1)*100</f>
        <v>-20.0663349917081</v>
      </c>
      <c r="F14" s="553" t="n">
        <f aca="false">(D14/B14-1)*100</f>
        <v>-9.39849624060151</v>
      </c>
      <c r="G14" s="551" t="n">
        <f aca="false">(100*5+79*5+85*5)/5</f>
        <v>264</v>
      </c>
      <c r="H14" s="551" t="n">
        <f aca="false">112+124+83</f>
        <v>319</v>
      </c>
      <c r="I14" s="552" t="n">
        <f aca="false">101+60+88</f>
        <v>249</v>
      </c>
      <c r="J14" s="553" t="n">
        <f aca="false">(I14/H14-1)*100</f>
        <v>-21.9435736677116</v>
      </c>
      <c r="K14" s="554" t="n">
        <f aca="false">(I14/G14-1)*100</f>
        <v>-5.68181818181818</v>
      </c>
      <c r="L14" s="506"/>
      <c r="M14" s="506"/>
    </row>
    <row r="15" customFormat="false" ht="15" hidden="false" customHeight="false" outlineLevel="0" collapsed="false">
      <c r="A15" s="531" t="s">
        <v>445</v>
      </c>
      <c r="B15" s="506"/>
      <c r="C15" s="506"/>
      <c r="D15" s="506"/>
      <c r="E15" s="506"/>
      <c r="F15" s="506"/>
      <c r="G15" s="506"/>
      <c r="H15" s="506"/>
      <c r="I15" s="506"/>
      <c r="J15" s="506"/>
      <c r="K15" s="506"/>
      <c r="L15" s="506"/>
      <c r="M15" s="506"/>
    </row>
    <row r="16" customFormat="false" ht="15" hidden="false" customHeight="false" outlineLevel="0" collapsed="false">
      <c r="A16" s="531" t="s">
        <v>446</v>
      </c>
      <c r="B16" s="506"/>
      <c r="C16" s="506"/>
      <c r="D16" s="506"/>
      <c r="E16" s="506"/>
      <c r="F16" s="506"/>
      <c r="G16" s="506"/>
      <c r="H16" s="506"/>
      <c r="I16" s="506"/>
      <c r="J16" s="506"/>
      <c r="K16" s="506"/>
      <c r="L16" s="506"/>
      <c r="M16" s="506"/>
    </row>
    <row r="17" customFormat="false" ht="15" hidden="false" customHeight="false" outlineLevel="0" collapsed="false">
      <c r="A17" s="531" t="s">
        <v>447</v>
      </c>
      <c r="B17" s="506"/>
      <c r="C17" s="506"/>
      <c r="D17" s="506" t="s">
        <v>194</v>
      </c>
      <c r="E17" s="506"/>
      <c r="F17" s="506"/>
      <c r="G17" s="506"/>
      <c r="H17" s="506"/>
      <c r="I17" s="506"/>
      <c r="J17" s="506"/>
      <c r="K17" s="506"/>
      <c r="L17" s="506"/>
      <c r="M17" s="506"/>
    </row>
    <row r="18" customFormat="false" ht="15" hidden="false" customHeight="false" outlineLevel="0" collapsed="false">
      <c r="A18" s="531" t="s">
        <v>448</v>
      </c>
      <c r="B18" s="506"/>
      <c r="C18" s="506"/>
      <c r="D18" s="506"/>
      <c r="E18" s="506"/>
      <c r="F18" s="506"/>
      <c r="G18" s="506"/>
      <c r="H18" s="506"/>
      <c r="I18" s="506"/>
      <c r="J18" s="506"/>
      <c r="K18" s="506"/>
      <c r="L18" s="506"/>
      <c r="M18" s="506"/>
    </row>
  </sheetData>
  <mergeCells count="2">
    <mergeCell ref="B3:F3"/>
    <mergeCell ref="G3:K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10.96484375" defaultRowHeight="15" zeroHeight="false" outlineLevelRow="0" outlineLevelCol="0"/>
  <cols>
    <col collapsed="false" customWidth="true" hidden="false" outlineLevel="0" max="1" min="1" style="0" width="16.42"/>
    <col collapsed="false" customWidth="true" hidden="false" outlineLevel="0" max="2" min="2" style="0" width="9.14"/>
    <col collapsed="false" customWidth="true" hidden="false" outlineLevel="0" max="3" min="3" style="0" width="8.7"/>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8.14"/>
    <col collapsed="false" customWidth="true" hidden="false" outlineLevel="0" max="8" min="8" style="0" width="9.41"/>
    <col collapsed="false" customWidth="true" hidden="false" outlineLevel="0" max="10" min="9" style="0" width="8.85"/>
  </cols>
  <sheetData>
    <row r="1" customFormat="false" ht="15" hidden="false" customHeight="false" outlineLevel="0" collapsed="false">
      <c r="A1" s="504" t="s">
        <v>449</v>
      </c>
      <c r="B1" s="506"/>
      <c r="C1" s="506"/>
      <c r="D1" s="506"/>
      <c r="E1" s="506"/>
      <c r="F1" s="506"/>
      <c r="G1" s="506"/>
      <c r="H1" s="506"/>
      <c r="I1" s="506"/>
      <c r="J1" s="506"/>
    </row>
    <row r="2" customFormat="false" ht="15" hidden="false" customHeight="false" outlineLevel="0" collapsed="false">
      <c r="A2" s="555"/>
      <c r="B2" s="506"/>
      <c r="C2" s="506"/>
      <c r="D2" s="506"/>
      <c r="E2" s="506"/>
      <c r="F2" s="506"/>
      <c r="G2" s="506"/>
      <c r="H2" s="506"/>
      <c r="I2" s="506"/>
      <c r="J2" s="506"/>
    </row>
    <row r="3" customFormat="false" ht="15" hidden="false" customHeight="false" outlineLevel="0" collapsed="false">
      <c r="A3" s="556"/>
      <c r="B3" s="557" t="s">
        <v>450</v>
      </c>
      <c r="C3" s="557"/>
      <c r="D3" s="557"/>
      <c r="E3" s="558" t="s">
        <v>451</v>
      </c>
      <c r="F3" s="558"/>
      <c r="G3" s="558"/>
      <c r="H3" s="559" t="s">
        <v>452</v>
      </c>
      <c r="I3" s="559"/>
      <c r="J3" s="559"/>
      <c r="K3" s="560"/>
      <c r="L3" s="560"/>
    </row>
    <row r="4" customFormat="false" ht="36" hidden="false" customHeight="true" outlineLevel="0" collapsed="false">
      <c r="A4" s="561"/>
      <c r="B4" s="562" t="s">
        <v>453</v>
      </c>
      <c r="C4" s="563" t="s">
        <v>454</v>
      </c>
      <c r="D4" s="563" t="s">
        <v>455</v>
      </c>
      <c r="E4" s="564" t="str">
        <f aca="false">B4</f>
        <v>Campagne 2018-2019</v>
      </c>
      <c r="F4" s="563" t="str">
        <f aca="false">C4</f>
        <v>2018-2019
/2017-2018</v>
      </c>
      <c r="G4" s="563" t="str">
        <f aca="false">D4</f>
        <v>9 mois 2019/2018</v>
      </c>
      <c r="H4" s="564" t="str">
        <f aca="false">E4</f>
        <v>Campagne 2018-2019</v>
      </c>
      <c r="I4" s="563" t="str">
        <f aca="false">F4</f>
        <v>2018-2019
/2017-2018</v>
      </c>
      <c r="J4" s="565" t="str">
        <f aca="false">G4</f>
        <v>9 mois 2019/2018</v>
      </c>
    </row>
    <row r="5" customFormat="false" ht="15" hidden="false" customHeight="false" outlineLevel="0" collapsed="false">
      <c r="A5" s="566"/>
      <c r="B5" s="567" t="s">
        <v>456</v>
      </c>
      <c r="C5" s="568" t="s">
        <v>457</v>
      </c>
      <c r="D5" s="568" t="s">
        <v>457</v>
      </c>
      <c r="E5" s="569" t="s">
        <v>456</v>
      </c>
      <c r="F5" s="568" t="s">
        <v>457</v>
      </c>
      <c r="G5" s="568" t="s">
        <v>457</v>
      </c>
      <c r="H5" s="569" t="s">
        <v>456</v>
      </c>
      <c r="I5" s="568" t="s">
        <v>457</v>
      </c>
      <c r="J5" s="570" t="s">
        <v>457</v>
      </c>
    </row>
    <row r="6" customFormat="false" ht="15" hidden="false" customHeight="false" outlineLevel="0" collapsed="false">
      <c r="A6" s="571" t="s">
        <v>458</v>
      </c>
      <c r="B6" s="572" t="n">
        <v>5380.84703</v>
      </c>
      <c r="C6" s="573" t="n">
        <v>-6.61271352208198</v>
      </c>
      <c r="D6" s="573" t="n">
        <v>0.440705694072441</v>
      </c>
      <c r="E6" s="574" t="n">
        <v>911.00836</v>
      </c>
      <c r="F6" s="573" t="n">
        <v>-3.77013835646206</v>
      </c>
      <c r="G6" s="573" t="n">
        <v>-3.58932561421904</v>
      </c>
      <c r="H6" s="572" t="n">
        <f aca="false">B6-E6</f>
        <v>4469.83867</v>
      </c>
      <c r="I6" s="575" t="n">
        <v>-7.17158704572157</v>
      </c>
      <c r="J6" s="576" t="n">
        <v>1.28137557511785</v>
      </c>
    </row>
    <row r="7" customFormat="false" ht="15" hidden="false" customHeight="false" outlineLevel="0" collapsed="false">
      <c r="A7" s="571" t="s">
        <v>459</v>
      </c>
      <c r="B7" s="577" t="n">
        <v>3742.41257</v>
      </c>
      <c r="C7" s="573" t="n">
        <v>-1.62710079314015</v>
      </c>
      <c r="D7" s="573" t="n">
        <v>1.35532642263496</v>
      </c>
      <c r="E7" s="574" t="n">
        <v>240.57385</v>
      </c>
      <c r="F7" s="573" t="n">
        <v>4.72148023143264</v>
      </c>
      <c r="G7" s="573" t="n">
        <v>2.68747821166575</v>
      </c>
      <c r="H7" s="577" t="n">
        <f aca="false">B7-E7</f>
        <v>3501.83872</v>
      </c>
      <c r="I7" s="575" t="n">
        <v>-2.03510407256339</v>
      </c>
      <c r="J7" s="576" t="n">
        <v>1.26541539948093</v>
      </c>
    </row>
    <row r="8" customFormat="false" ht="15" hidden="false" customHeight="false" outlineLevel="0" collapsed="false">
      <c r="A8" s="571" t="s">
        <v>460</v>
      </c>
      <c r="B8" s="577" t="n">
        <v>3060.57506</v>
      </c>
      <c r="C8" s="573" t="n">
        <v>-7.83174160953342</v>
      </c>
      <c r="D8" s="573" t="n">
        <v>3.60359652810653</v>
      </c>
      <c r="E8" s="574" t="n">
        <v>5223.38165</v>
      </c>
      <c r="F8" s="573" t="n">
        <v>-5.61165749168061</v>
      </c>
      <c r="G8" s="573" t="n">
        <v>7.70677282171237</v>
      </c>
      <c r="H8" s="577" t="n">
        <f aca="false">B8-E8</f>
        <v>-2162.80659</v>
      </c>
      <c r="I8" s="575" t="n">
        <v>-2.28082183295334</v>
      </c>
      <c r="J8" s="576" t="n">
        <v>13.3319553988549</v>
      </c>
    </row>
    <row r="9" customFormat="false" ht="15" hidden="false" customHeight="false" outlineLevel="0" collapsed="false">
      <c r="A9" s="571" t="s">
        <v>461</v>
      </c>
      <c r="B9" s="577" t="n">
        <v>1987.42294</v>
      </c>
      <c r="C9" s="573" t="n">
        <v>3.31289556077814</v>
      </c>
      <c r="D9" s="573" t="n">
        <v>5.82709166506163</v>
      </c>
      <c r="E9" s="574" t="n">
        <v>468.09183</v>
      </c>
      <c r="F9" s="573" t="n">
        <v>-5.22474851977647</v>
      </c>
      <c r="G9" s="573" t="n">
        <v>-0.698670675695512</v>
      </c>
      <c r="H9" s="577" t="n">
        <f aca="false">B9-E9</f>
        <v>1519.33111</v>
      </c>
      <c r="I9" s="575" t="n">
        <v>6.2620667974727</v>
      </c>
      <c r="J9" s="576" t="n">
        <v>8.29735684123893</v>
      </c>
    </row>
    <row r="10" customFormat="false" ht="15" hidden="false" customHeight="false" outlineLevel="0" collapsed="false">
      <c r="A10" s="571" t="s">
        <v>462</v>
      </c>
      <c r="B10" s="577" t="n">
        <v>1154.22556</v>
      </c>
      <c r="C10" s="573" t="n">
        <v>1.66074411850086</v>
      </c>
      <c r="D10" s="573" t="n">
        <v>3.47438872998374</v>
      </c>
      <c r="E10" s="574" t="n">
        <v>10.89614</v>
      </c>
      <c r="F10" s="574" t="n">
        <v>45.8075514923136</v>
      </c>
      <c r="G10" s="574" t="n">
        <v>87.6420332620584</v>
      </c>
      <c r="H10" s="577" t="n">
        <f aca="false">B10-E10</f>
        <v>1143.32942</v>
      </c>
      <c r="I10" s="575" t="n">
        <v>1.36824637916186</v>
      </c>
      <c r="J10" s="576" t="n">
        <v>2.86922436982466</v>
      </c>
    </row>
    <row r="11" customFormat="false" ht="15" hidden="false" customHeight="false" outlineLevel="0" collapsed="false">
      <c r="A11" s="578" t="s">
        <v>463</v>
      </c>
      <c r="B11" s="579" t="n">
        <f aca="false">B6+B7+B8+B9</f>
        <v>14171.2576</v>
      </c>
      <c r="C11" s="580" t="n">
        <v>-4.31618837129101</v>
      </c>
      <c r="D11" s="580" t="n">
        <v>2.04459463161855</v>
      </c>
      <c r="E11" s="579" t="n">
        <f aca="false">E6+E7+E8+E9</f>
        <v>6843.05569</v>
      </c>
      <c r="F11" s="580" t="n">
        <v>-5.01364059925431</v>
      </c>
      <c r="G11" s="580" t="n">
        <v>5.40844740887547</v>
      </c>
      <c r="H11" s="579" t="n">
        <f aca="false">B11-E11</f>
        <v>7328.20191</v>
      </c>
      <c r="I11" s="581" t="n">
        <v>-3.65559782023854</v>
      </c>
      <c r="J11" s="582" t="n">
        <v>-1.19940517646719</v>
      </c>
    </row>
    <row r="12" customFormat="false" ht="15" hidden="false" customHeight="false" outlineLevel="0" collapsed="false">
      <c r="A12" s="531" t="s">
        <v>464</v>
      </c>
      <c r="B12" s="506"/>
      <c r="C12" s="506"/>
      <c r="D12" s="506"/>
      <c r="E12" s="506"/>
      <c r="F12" s="506"/>
      <c r="G12" s="506"/>
      <c r="H12" s="506"/>
      <c r="I12" s="506"/>
      <c r="J12" s="506"/>
    </row>
    <row r="13" customFormat="false" ht="15" hidden="false" customHeight="false" outlineLevel="0" collapsed="false">
      <c r="E13" s="583"/>
      <c r="F13" s="583"/>
      <c r="G13" s="583"/>
      <c r="H13" s="583"/>
    </row>
  </sheetData>
  <mergeCells count="3">
    <mergeCell ref="B3:D3"/>
    <mergeCell ref="E3:G3"/>
    <mergeCell ref="H3:J3"/>
  </mergeCells>
  <printOptions headings="false" gridLines="false" gridLinesSet="true" horizontalCentered="false" verticalCentered="false"/>
  <pageMargins left="0.39375" right="0.19652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7" activeCellId="0" sqref="D37"/>
    </sheetView>
  </sheetViews>
  <sheetFormatPr defaultColWidth="10.96484375" defaultRowHeight="15" zeroHeight="false" outlineLevelRow="0" outlineLevelCol="0"/>
  <cols>
    <col collapsed="false" customWidth="true" hidden="false" outlineLevel="0" max="1" min="1" style="0" width="15.41"/>
    <col collapsed="false" customWidth="true" hidden="false" outlineLevel="0" max="2" min="2" style="0" width="9.85"/>
    <col collapsed="false" customWidth="true" hidden="false" outlineLevel="0" max="3" min="3" style="0" width="9.14"/>
    <col collapsed="false" customWidth="true" hidden="false" outlineLevel="0" max="4" min="4" style="0" width="10.28"/>
    <col collapsed="false" customWidth="true" hidden="false" outlineLevel="0" max="5" min="5" style="0" width="8.99"/>
  </cols>
  <sheetData>
    <row r="1" customFormat="false" ht="15" hidden="false" customHeight="false" outlineLevel="0" collapsed="false">
      <c r="A1" s="504" t="s">
        <v>465</v>
      </c>
      <c r="B1" s="506"/>
      <c r="C1" s="506"/>
      <c r="D1" s="506"/>
      <c r="E1" s="506"/>
    </row>
    <row r="2" customFormat="false" ht="15" hidden="false" customHeight="false" outlineLevel="0" collapsed="false">
      <c r="A2" s="555"/>
      <c r="B2" s="506"/>
      <c r="C2" s="506"/>
      <c r="D2" s="506"/>
      <c r="E2" s="506"/>
    </row>
    <row r="3" customFormat="false" ht="34.5" hidden="false" customHeight="true" outlineLevel="0" collapsed="false">
      <c r="A3" s="561"/>
      <c r="B3" s="584" t="s">
        <v>466</v>
      </c>
      <c r="C3" s="585" t="s">
        <v>467</v>
      </c>
      <c r="D3" s="585" t="s">
        <v>468</v>
      </c>
      <c r="E3" s="586" t="s">
        <v>469</v>
      </c>
    </row>
    <row r="4" customFormat="false" ht="15" hidden="false" customHeight="false" outlineLevel="0" collapsed="false">
      <c r="A4" s="561"/>
      <c r="B4" s="587" t="s">
        <v>457</v>
      </c>
      <c r="C4" s="568" t="s">
        <v>457</v>
      </c>
      <c r="D4" s="568" t="s">
        <v>457</v>
      </c>
      <c r="E4" s="570" t="s">
        <v>457</v>
      </c>
    </row>
    <row r="5" customFormat="false" ht="15" hidden="false" customHeight="false" outlineLevel="0" collapsed="false">
      <c r="A5" s="588" t="s">
        <v>424</v>
      </c>
      <c r="B5" s="589" t="n">
        <v>-5.26781157133147</v>
      </c>
      <c r="C5" s="575" t="n">
        <v>-9.44616386490389</v>
      </c>
      <c r="D5" s="575" t="n">
        <v>8.30720113143597</v>
      </c>
      <c r="E5" s="576" t="n">
        <v>9.05554008355534</v>
      </c>
    </row>
    <row r="6" customFormat="false" ht="15" hidden="false" customHeight="false" outlineLevel="0" collapsed="false">
      <c r="A6" s="571" t="s">
        <v>462</v>
      </c>
      <c r="B6" s="589" t="n">
        <v>0.353549088931215</v>
      </c>
      <c r="C6" s="575" t="n">
        <v>0</v>
      </c>
      <c r="D6" s="575" t="n">
        <v>4.10532276330693</v>
      </c>
      <c r="E6" s="576" t="n">
        <v>3.90463675614792</v>
      </c>
    </row>
    <row r="7" customFormat="false" ht="15" hidden="false" customHeight="false" outlineLevel="0" collapsed="false">
      <c r="A7" s="571" t="s">
        <v>368</v>
      </c>
      <c r="B7" s="589" t="n">
        <v>2.05916538477269</v>
      </c>
      <c r="C7" s="575" t="n">
        <v>-0.771097864122738</v>
      </c>
      <c r="D7" s="590" t="n">
        <v>3.1580354515762</v>
      </c>
      <c r="E7" s="576" t="n">
        <v>7.5361157184199</v>
      </c>
    </row>
    <row r="8" customFormat="false" ht="15" hidden="false" customHeight="false" outlineLevel="0" collapsed="false">
      <c r="A8" s="571" t="s">
        <v>470</v>
      </c>
      <c r="B8" s="589" t="n">
        <v>0.581569054095432</v>
      </c>
      <c r="C8" s="575" t="n">
        <v>-6.65536317166853</v>
      </c>
      <c r="D8" s="590" t="n">
        <v>5.00046253958868</v>
      </c>
      <c r="E8" s="576" t="n">
        <v>15.4084198026675</v>
      </c>
    </row>
    <row r="9" customFormat="false" ht="15" hidden="false" customHeight="false" outlineLevel="0" collapsed="false">
      <c r="A9" s="591" t="s">
        <v>471</v>
      </c>
      <c r="B9" s="592" t="n">
        <v>-2.87796675194842</v>
      </c>
      <c r="C9" s="581" t="n">
        <v>-5.84874797324616</v>
      </c>
      <c r="D9" s="593" t="n">
        <v>6.09471669535753</v>
      </c>
      <c r="E9" s="582" t="n">
        <v>7.09324204215389</v>
      </c>
    </row>
    <row r="10" customFormat="false" ht="15" hidden="false" customHeight="false" outlineLevel="0" collapsed="false">
      <c r="A10" s="531" t="s">
        <v>472</v>
      </c>
      <c r="B10" s="506"/>
      <c r="C10" s="506"/>
      <c r="D10" s="506"/>
      <c r="E10" s="506"/>
    </row>
    <row r="18" customFormat="false" ht="15" hidden="false" customHeight="false" outlineLevel="0" collapsed="false">
      <c r="C18" s="0" t="s">
        <v>194</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7" activeCellId="0" sqref="B37"/>
    </sheetView>
  </sheetViews>
  <sheetFormatPr defaultColWidth="11.41796875" defaultRowHeight="12.75" zeroHeight="false" outlineLevelRow="0" outlineLevelCol="0"/>
  <cols>
    <col collapsed="false" customWidth="true" hidden="false" outlineLevel="0" max="1" min="1" style="1" width="18.85"/>
    <col collapsed="false" customWidth="true" hidden="false" outlineLevel="0" max="2" min="2" style="1" width="29.13"/>
    <col collapsed="false" customWidth="false" hidden="false" outlineLevel="0" max="257" min="3" style="1" width="11.42"/>
  </cols>
  <sheetData>
    <row r="1" s="61" customFormat="true" ht="12.75" hidden="false" customHeight="false" outlineLevel="0" collapsed="false">
      <c r="C1" s="62" t="s">
        <v>51</v>
      </c>
      <c r="D1" s="62" t="s">
        <v>52</v>
      </c>
      <c r="E1" s="62" t="s">
        <v>53</v>
      </c>
      <c r="F1" s="62" t="s">
        <v>54</v>
      </c>
      <c r="G1" s="62" t="s">
        <v>55</v>
      </c>
      <c r="H1" s="62" t="s">
        <v>56</v>
      </c>
      <c r="I1" s="62" t="s">
        <v>57</v>
      </c>
      <c r="J1" s="62" t="s">
        <v>58</v>
      </c>
      <c r="K1" s="62" t="s">
        <v>59</v>
      </c>
      <c r="L1" s="62" t="s">
        <v>60</v>
      </c>
      <c r="M1" s="62" t="s">
        <v>61</v>
      </c>
      <c r="N1" s="62" t="s">
        <v>62</v>
      </c>
      <c r="O1" s="62" t="s">
        <v>63</v>
      </c>
      <c r="P1" s="62" t="s">
        <v>64</v>
      </c>
      <c r="Q1" s="62" t="s">
        <v>65</v>
      </c>
      <c r="R1" s="62" t="s">
        <v>66</v>
      </c>
      <c r="S1" s="62" t="s">
        <v>67</v>
      </c>
      <c r="T1" s="62" t="s">
        <v>68</v>
      </c>
      <c r="U1" s="62" t="s">
        <v>69</v>
      </c>
      <c r="V1" s="62" t="s">
        <v>70</v>
      </c>
      <c r="W1" s="62" t="s">
        <v>71</v>
      </c>
      <c r="X1" s="62" t="s">
        <v>72</v>
      </c>
      <c r="Y1" s="62" t="s">
        <v>73</v>
      </c>
      <c r="Z1" s="62" t="s">
        <v>74</v>
      </c>
      <c r="AA1" s="62" t="s">
        <v>75</v>
      </c>
      <c r="AB1" s="62" t="s">
        <v>20</v>
      </c>
    </row>
    <row r="2" customFormat="false" ht="12.75" hidden="false" customHeight="false" outlineLevel="0" collapsed="false">
      <c r="A2" s="63" t="s">
        <v>76</v>
      </c>
      <c r="B2" s="1" t="s">
        <v>77</v>
      </c>
      <c r="C2" s="1" t="n">
        <v>29.4573057</v>
      </c>
      <c r="D2" s="1" t="n">
        <v>29.8317833</v>
      </c>
      <c r="E2" s="1" t="n">
        <v>34.675486</v>
      </c>
      <c r="F2" s="1" t="n">
        <v>32.9835648</v>
      </c>
      <c r="G2" s="1" t="n">
        <v>38.2456637</v>
      </c>
      <c r="H2" s="1" t="n">
        <v>35.3944039</v>
      </c>
      <c r="I2" s="1" t="n">
        <v>35.6677371</v>
      </c>
      <c r="J2" s="1" t="n">
        <v>30.1746973</v>
      </c>
      <c r="K2" s="1" t="n">
        <v>37.2764848</v>
      </c>
      <c r="L2" s="1" t="n">
        <v>28.9932383</v>
      </c>
      <c r="M2" s="1" t="n">
        <v>37.5240398</v>
      </c>
      <c r="N2" s="1" t="n">
        <v>34.747737</v>
      </c>
      <c r="O2" s="1" t="n">
        <v>33.1540747</v>
      </c>
      <c r="P2" s="1" t="n">
        <v>30.6604115</v>
      </c>
      <c r="Q2" s="1" t="n">
        <v>36.7579365</v>
      </c>
      <c r="R2" s="1" t="n">
        <v>36.0691846</v>
      </c>
      <c r="S2" s="1" t="n">
        <v>35.4866403</v>
      </c>
      <c r="T2" s="1" t="n">
        <v>33.9702105</v>
      </c>
      <c r="U2" s="1" t="n">
        <v>35.5029414</v>
      </c>
      <c r="V2" s="1" t="n">
        <v>36.8708145</v>
      </c>
      <c r="W2" s="1" t="n">
        <v>37.4660782</v>
      </c>
      <c r="X2" s="1" t="n">
        <v>40.9446424</v>
      </c>
      <c r="Y2" s="1" t="n">
        <v>27.5606678</v>
      </c>
      <c r="Z2" s="1" t="n">
        <v>36.5591405</v>
      </c>
      <c r="AA2" s="1" t="n">
        <v>34.0454119</v>
      </c>
      <c r="AB2" s="1" t="n">
        <v>39.487</v>
      </c>
    </row>
    <row r="3" customFormat="false" ht="12.75" hidden="false" customHeight="false" outlineLevel="0" collapsed="false">
      <c r="A3" s="63" t="s">
        <v>76</v>
      </c>
      <c r="B3" s="1" t="s">
        <v>78</v>
      </c>
      <c r="C3" s="1" t="n">
        <v>67.9014341052661</v>
      </c>
      <c r="D3" s="1" t="n">
        <v>66.09515382877</v>
      </c>
      <c r="E3" s="1" t="n">
        <v>72.7861736965475</v>
      </c>
      <c r="F3" s="1" t="n">
        <v>68.1391325904533</v>
      </c>
      <c r="G3" s="1" t="n">
        <v>77.5052196817893</v>
      </c>
      <c r="H3" s="1" t="n">
        <v>74.1226985346934</v>
      </c>
      <c r="I3" s="1" t="n">
        <v>72.6409482658546</v>
      </c>
      <c r="J3" s="1" t="n">
        <v>67.69114961027</v>
      </c>
      <c r="K3" s="1" t="n">
        <v>76.2475250967604</v>
      </c>
      <c r="L3" s="1" t="n">
        <v>64.2319836006302</v>
      </c>
      <c r="M3" s="1" t="n">
        <v>77.8669407210424</v>
      </c>
      <c r="N3" s="1" t="n">
        <v>71.7752274854849</v>
      </c>
      <c r="O3" s="1" t="n">
        <v>69.3808467106115</v>
      </c>
      <c r="P3" s="1" t="n">
        <v>64.3332128238334</v>
      </c>
      <c r="Q3" s="1" t="n">
        <v>72.8622548565835</v>
      </c>
      <c r="R3" s="1" t="n">
        <v>76.5554502578897</v>
      </c>
      <c r="S3" s="1" t="n">
        <v>72.4436697652248</v>
      </c>
      <c r="T3" s="1" t="n">
        <v>68.0741458521119</v>
      </c>
      <c r="U3" s="1" t="n">
        <v>73.0418062832557</v>
      </c>
      <c r="V3" s="1" t="n">
        <v>73.9833919281428</v>
      </c>
      <c r="W3" s="1" t="n">
        <v>74.775785277827</v>
      </c>
      <c r="X3" s="1" t="n">
        <v>79.3287587231881</v>
      </c>
      <c r="Y3" s="1" t="n">
        <v>53.7057487337267</v>
      </c>
      <c r="Z3" s="1" t="n">
        <v>73.6770625780041</v>
      </c>
      <c r="AA3" s="1" t="n">
        <v>69.7622148482196</v>
      </c>
      <c r="AB3" s="1" t="n">
        <v>79.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0.96484375" defaultRowHeight="15" zeroHeight="false" outlineLevelRow="0" outlineLevelCol="0"/>
  <cols>
    <col collapsed="false" customWidth="true" hidden="false" outlineLevel="0" max="1" min="1" style="0" width="19.85"/>
    <col collapsed="false" customWidth="true" hidden="false" outlineLevel="0" max="7" min="2" style="0" width="17.14"/>
  </cols>
  <sheetData>
    <row r="1" customFormat="false" ht="15" hidden="false" customHeight="false" outlineLevel="0" collapsed="false">
      <c r="D1" s="594" t="s">
        <v>285</v>
      </c>
      <c r="E1" s="594" t="s">
        <v>473</v>
      </c>
      <c r="F1" s="594"/>
    </row>
    <row r="2" customFormat="false" ht="15" hidden="false" customHeight="false" outlineLevel="0" collapsed="false">
      <c r="A2" s="595"/>
      <c r="B2" s="596" t="s">
        <v>71</v>
      </c>
      <c r="C2" s="596" t="s">
        <v>72</v>
      </c>
      <c r="D2" s="596" t="s">
        <v>73</v>
      </c>
      <c r="E2" s="596" t="s">
        <v>74</v>
      </c>
      <c r="F2" s="596" t="s">
        <v>75</v>
      </c>
      <c r="G2" s="596" t="s">
        <v>20</v>
      </c>
    </row>
    <row r="3" customFormat="false" ht="15" hidden="false" customHeight="false" outlineLevel="0" collapsed="false">
      <c r="A3" s="597" t="s">
        <v>474</v>
      </c>
      <c r="B3" s="598" t="n">
        <v>928.858618</v>
      </c>
      <c r="C3" s="598" t="n">
        <v>958.207224</v>
      </c>
      <c r="D3" s="598" t="n">
        <v>968.107775</v>
      </c>
      <c r="E3" s="598" t="n">
        <v>946.192865</v>
      </c>
      <c r="F3" s="598" t="n">
        <v>962.434933000001</v>
      </c>
      <c r="G3" s="598" t="n">
        <v>933.155839</v>
      </c>
    </row>
    <row r="4" customFormat="false" ht="15" hidden="false" customHeight="false" outlineLevel="0" collapsed="false">
      <c r="A4" s="597" t="s">
        <v>475</v>
      </c>
      <c r="B4" s="598" t="n">
        <v>131.525892</v>
      </c>
      <c r="C4" s="598" t="n">
        <v>133.489659</v>
      </c>
      <c r="D4" s="598" t="n">
        <v>132.85861</v>
      </c>
      <c r="E4" s="598" t="n">
        <v>132.5318</v>
      </c>
      <c r="F4" s="598" t="n">
        <v>130.843897</v>
      </c>
      <c r="G4" s="598" t="n">
        <v>131.645439</v>
      </c>
    </row>
    <row r="12" customFormat="false" ht="15" hidden="false" customHeight="false" outlineLevel="0" collapsed="false">
      <c r="A12" s="0" t="s">
        <v>194</v>
      </c>
      <c r="L12" s="599"/>
    </row>
    <row r="17" customFormat="false" ht="15" hidden="false" customHeight="false" outlineLevel="0" collapsed="false">
      <c r="G17" s="0" t="s">
        <v>194</v>
      </c>
    </row>
    <row r="21" customFormat="false" ht="15" hidden="false" customHeight="false" outlineLevel="0" collapsed="false">
      <c r="B21" s="0" t="s">
        <v>476</v>
      </c>
    </row>
    <row r="26" customFormat="false" ht="15" hidden="false" customHeight="false" outlineLevel="0" collapsed="false">
      <c r="I26" s="0" t="s">
        <v>1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10.96484375" defaultRowHeight="15" zeroHeight="false" outlineLevelRow="0" outlineLevelCol="0"/>
  <cols>
    <col collapsed="false" customWidth="true" hidden="false" outlineLevel="0" max="1" min="1" style="0" width="18.7"/>
  </cols>
  <sheetData>
    <row r="1" customFormat="false" ht="15" hidden="false" customHeight="false" outlineLevel="0" collapsed="false">
      <c r="A1" s="595"/>
      <c r="B1" s="596" t="n">
        <v>2014</v>
      </c>
      <c r="C1" s="596" t="n">
        <v>2015</v>
      </c>
      <c r="D1" s="596" t="n">
        <v>2016</v>
      </c>
      <c r="E1" s="596" t="n">
        <v>2017</v>
      </c>
      <c r="F1" s="596" t="n">
        <v>2018</v>
      </c>
      <c r="G1" s="596" t="n">
        <v>2019</v>
      </c>
      <c r="H1" s="597"/>
      <c r="I1" s="597"/>
    </row>
    <row r="2" customFormat="false" ht="15" hidden="false" customHeight="false" outlineLevel="0" collapsed="false">
      <c r="A2" s="597" t="s">
        <v>477</v>
      </c>
      <c r="B2" s="600" t="n">
        <v>3.76526315789474</v>
      </c>
      <c r="C2" s="600" t="n">
        <v>3.67205128205128</v>
      </c>
      <c r="D2" s="600" t="n">
        <v>3.46631578947368</v>
      </c>
      <c r="E2" s="600" t="n">
        <v>3.6</v>
      </c>
      <c r="F2" s="600" t="n">
        <v>3.57769230769231</v>
      </c>
      <c r="G2" s="600" t="n">
        <v>3.58153846153846</v>
      </c>
      <c r="H2" s="600"/>
      <c r="I2" s="600"/>
      <c r="J2" s="601"/>
    </row>
    <row r="3" customFormat="false" ht="15" hidden="false" customHeight="false" outlineLevel="0" collapsed="false">
      <c r="A3" s="597" t="s">
        <v>475</v>
      </c>
      <c r="B3" s="602" t="n">
        <v>6.22078947368421</v>
      </c>
      <c r="C3" s="602" t="n">
        <v>5.80974358974359</v>
      </c>
      <c r="D3" s="602" t="n">
        <v>5.76947368421053</v>
      </c>
      <c r="E3" s="602" t="n">
        <v>5.58358974358974</v>
      </c>
      <c r="F3" s="602" t="n">
        <v>5.70692307692308</v>
      </c>
      <c r="G3" s="602" t="n">
        <v>5.25205128205128</v>
      </c>
      <c r="I3" s="600"/>
      <c r="J3" s="601"/>
    </row>
    <row r="4" customFormat="false" ht="15" hidden="false" customHeight="false" outlineLevel="0" collapsed="false">
      <c r="M4" s="602"/>
      <c r="N4" s="602"/>
      <c r="O4" s="602"/>
      <c r="P4" s="602"/>
      <c r="Q4" s="602"/>
      <c r="R4" s="602"/>
      <c r="S4" s="602"/>
      <c r="T4" s="602"/>
    </row>
    <row r="19" customFormat="false" ht="15" hidden="false" customHeight="false" outlineLevel="0" collapsed="false">
      <c r="B19" s="0" t="s">
        <v>4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96484375" defaultRowHeight="15" zeroHeight="false" outlineLevelRow="0" outlineLevelCol="0"/>
  <cols>
    <col collapsed="false" customWidth="true" hidden="false" outlineLevel="0" max="1" min="1" style="0" width="13.7"/>
    <col collapsed="false" customWidth="true" hidden="false" outlineLevel="0" max="3" min="3" style="0" width="15.7"/>
    <col collapsed="false" customWidth="true" hidden="false" outlineLevel="0" max="4" min="4" style="0" width="14.99"/>
    <col collapsed="false" customWidth="true" hidden="false" outlineLevel="0" max="5" min="5" style="0" width="15.7"/>
    <col collapsed="false" customWidth="true" hidden="false" outlineLevel="0" max="6" min="6" style="0" width="12.56"/>
    <col collapsed="false" customWidth="true" hidden="false" outlineLevel="0" max="7" min="7" style="0" width="12.28"/>
  </cols>
  <sheetData>
    <row r="1" customFormat="false" ht="15" hidden="false" customHeight="false" outlineLevel="0" collapsed="false">
      <c r="D1" s="594" t="s">
        <v>285</v>
      </c>
      <c r="E1" s="594" t="s">
        <v>478</v>
      </c>
      <c r="F1" s="597"/>
    </row>
    <row r="2" customFormat="false" ht="15" hidden="false" customHeight="false" outlineLevel="0" collapsed="false">
      <c r="A2" s="603"/>
      <c r="B2" s="596" t="s">
        <v>71</v>
      </c>
      <c r="C2" s="596" t="s">
        <v>72</v>
      </c>
      <c r="D2" s="596" t="s">
        <v>73</v>
      </c>
      <c r="E2" s="596" t="s">
        <v>74</v>
      </c>
      <c r="F2" s="596" t="s">
        <v>75</v>
      </c>
      <c r="G2" s="596" t="n">
        <v>2019</v>
      </c>
      <c r="H2" s="597"/>
    </row>
    <row r="3" customFormat="false" ht="15" hidden="false" customHeight="false" outlineLevel="0" collapsed="false">
      <c r="A3" s="597" t="s">
        <v>274</v>
      </c>
      <c r="B3" s="604" t="n">
        <v>168.030749</v>
      </c>
      <c r="C3" s="604" t="n">
        <v>171.162709</v>
      </c>
      <c r="D3" s="604" t="n">
        <v>173.698827</v>
      </c>
      <c r="E3" s="604" t="n">
        <v>173.594489</v>
      </c>
      <c r="F3" s="604" t="n">
        <v>177.83343</v>
      </c>
      <c r="G3" s="604" t="n">
        <v>166.030283</v>
      </c>
      <c r="I3" s="601"/>
    </row>
    <row r="4" customFormat="false" ht="15" hidden="false" customHeight="false" outlineLevel="0" collapsed="false">
      <c r="A4" s="597" t="s">
        <v>451</v>
      </c>
      <c r="B4" s="604" t="n">
        <v>275.865938</v>
      </c>
      <c r="C4" s="604" t="n">
        <v>261.562762</v>
      </c>
      <c r="D4" s="604" t="n">
        <v>245.036962</v>
      </c>
      <c r="E4" s="604" t="n">
        <v>240.116295</v>
      </c>
      <c r="F4" s="604" t="n">
        <v>247.399113</v>
      </c>
      <c r="G4" s="604" t="n">
        <v>253.905354</v>
      </c>
      <c r="I4" s="601"/>
    </row>
    <row r="23" customFormat="false" ht="15" hidden="false" customHeight="false" outlineLevel="0" collapsed="false">
      <c r="B23" s="0" t="s">
        <v>4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B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0.96484375" defaultRowHeight="15" zeroHeight="false" outlineLevelRow="0" outlineLevelCol="0"/>
  <cols>
    <col collapsed="false" customWidth="true" hidden="false" outlineLevel="0" max="1" min="1" style="0" width="9.41"/>
  </cols>
  <sheetData>
    <row r="1" customFormat="false" ht="15" hidden="false" customHeight="false" outlineLevel="0" collapsed="false">
      <c r="B1" s="597" t="s">
        <v>479</v>
      </c>
    </row>
    <row r="2" customFormat="false" ht="15" hidden="false" customHeight="false" outlineLevel="0" collapsed="false">
      <c r="A2" s="597" t="n">
        <v>2014</v>
      </c>
      <c r="B2" s="0" t="n">
        <v>685.129</v>
      </c>
    </row>
    <row r="3" customFormat="false" ht="15" hidden="false" customHeight="false" outlineLevel="0" collapsed="false">
      <c r="A3" s="597" t="n">
        <v>2015</v>
      </c>
      <c r="B3" s="0" t="n">
        <v>780.853</v>
      </c>
    </row>
    <row r="4" customFormat="false" ht="15" hidden="false" customHeight="false" outlineLevel="0" collapsed="false">
      <c r="A4" s="597" t="n">
        <v>2016</v>
      </c>
      <c r="B4" s="0" t="n">
        <v>778.787</v>
      </c>
    </row>
    <row r="5" customFormat="false" ht="15" hidden="false" customHeight="false" outlineLevel="0" collapsed="false">
      <c r="A5" s="597" t="n">
        <v>2017</v>
      </c>
      <c r="B5" s="0" t="n">
        <v>786.788</v>
      </c>
    </row>
    <row r="6" customFormat="false" ht="15" hidden="false" customHeight="false" outlineLevel="0" collapsed="false">
      <c r="A6" s="597" t="n">
        <v>2018</v>
      </c>
      <c r="B6" s="0" t="n">
        <v>780.497</v>
      </c>
    </row>
    <row r="7" customFormat="false" ht="15" hidden="false" customHeight="false" outlineLevel="0" collapsed="false">
      <c r="A7" s="597" t="n">
        <v>2019</v>
      </c>
      <c r="B7" s="0" t="n">
        <v>791.232</v>
      </c>
    </row>
    <row r="9" customFormat="false" ht="15" hidden="false" customHeight="false" outlineLevel="0" collapsed="false">
      <c r="B9" s="601"/>
    </row>
    <row r="24" customFormat="false" ht="15" hidden="false" customHeight="false" outlineLevel="0" collapsed="false">
      <c r="B24" s="0" t="s">
        <v>4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M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43.9921875" defaultRowHeight="15" zeroHeight="false" outlineLevelRow="0" outlineLevelCol="0"/>
  <cols>
    <col collapsed="false" customWidth="true" hidden="false" outlineLevel="0" max="1" min="1" style="0" width="26.7"/>
    <col collapsed="false" customWidth="true" hidden="false" outlineLevel="0" max="2" min="2" style="0" width="15.28"/>
    <col collapsed="false" customWidth="true" hidden="false" outlineLevel="0" max="3" min="3" style="0" width="13.41"/>
    <col collapsed="false" customWidth="true" hidden="false" outlineLevel="0" max="11" min="4" style="0" width="9.14"/>
    <col collapsed="false" customWidth="true" hidden="false" outlineLevel="0" max="255" min="12" style="0" width="10.97"/>
  </cols>
  <sheetData>
    <row r="1" customFormat="false" ht="15" hidden="false" customHeight="false" outlineLevel="0" collapsed="false">
      <c r="B1" s="605" t="s">
        <v>480</v>
      </c>
      <c r="C1" s="594" t="s">
        <v>285</v>
      </c>
      <c r="D1" s="597"/>
      <c r="E1" s="597"/>
      <c r="F1" s="597"/>
      <c r="G1" s="597"/>
      <c r="H1" s="597"/>
    </row>
    <row r="2" customFormat="false" ht="15" hidden="false" customHeight="false" outlineLevel="0" collapsed="false">
      <c r="A2" s="595"/>
      <c r="B2" s="596" t="s">
        <v>71</v>
      </c>
      <c r="C2" s="596" t="s">
        <v>72</v>
      </c>
      <c r="D2" s="596" t="s">
        <v>73</v>
      </c>
      <c r="E2" s="596" t="s">
        <v>74</v>
      </c>
      <c r="F2" s="596" t="s">
        <v>75</v>
      </c>
      <c r="G2" s="596" t="n">
        <v>2019</v>
      </c>
      <c r="H2" s="597"/>
      <c r="I2" s="597"/>
      <c r="J2" s="597"/>
      <c r="K2" s="597"/>
    </row>
    <row r="3" customFormat="false" ht="15" hidden="false" customHeight="false" outlineLevel="0" collapsed="false">
      <c r="A3" s="606" t="s">
        <v>481</v>
      </c>
      <c r="B3" s="607" t="n">
        <v>958.706</v>
      </c>
      <c r="C3" s="607" t="n">
        <v>942.647</v>
      </c>
      <c r="D3" s="607" t="n">
        <v>935.319</v>
      </c>
      <c r="E3" s="607" t="n">
        <v>921.425</v>
      </c>
      <c r="F3" s="607" t="n">
        <v>920.474</v>
      </c>
      <c r="G3" s="604" t="n">
        <v>924.101</v>
      </c>
      <c r="H3" s="601"/>
      <c r="I3" s="601"/>
      <c r="J3" s="607"/>
      <c r="K3" s="601"/>
      <c r="M3" s="608"/>
    </row>
    <row r="4" customFormat="false" ht="15" hidden="false" customHeight="false" outlineLevel="0" collapsed="false">
      <c r="A4" s="0" t="s">
        <v>482</v>
      </c>
      <c r="B4" s="607" t="n">
        <v>519.465</v>
      </c>
      <c r="C4" s="607" t="n">
        <v>517.299</v>
      </c>
      <c r="D4" s="607" t="n">
        <v>538.204</v>
      </c>
      <c r="E4" s="607" t="n">
        <v>562.255</v>
      </c>
      <c r="F4" s="607" t="n">
        <v>580.513</v>
      </c>
      <c r="G4" s="604" t="n">
        <v>572.413</v>
      </c>
      <c r="H4" s="601"/>
      <c r="I4" s="601"/>
      <c r="J4" s="607"/>
      <c r="K4" s="601"/>
      <c r="M4" s="608"/>
    </row>
    <row r="5" customFormat="false" ht="15" hidden="false" customHeight="false" outlineLevel="0" collapsed="false">
      <c r="A5" s="0" t="s">
        <v>483</v>
      </c>
      <c r="B5" s="607" t="n">
        <v>603.46</v>
      </c>
      <c r="C5" s="607" t="n">
        <v>654.085</v>
      </c>
      <c r="D5" s="607" t="n">
        <v>675.251</v>
      </c>
      <c r="E5" s="607" t="n">
        <v>640.919</v>
      </c>
      <c r="F5" s="607" t="n">
        <v>654.361</v>
      </c>
      <c r="G5" s="604" t="n">
        <v>629.834</v>
      </c>
      <c r="H5" s="601"/>
      <c r="I5" s="601"/>
      <c r="J5" s="607"/>
      <c r="K5" s="601"/>
      <c r="M5" s="608"/>
    </row>
    <row r="6" customFormat="false" ht="15" hidden="false" customHeight="false" outlineLevel="0" collapsed="false">
      <c r="A6" s="0" t="s">
        <v>484</v>
      </c>
      <c r="B6" s="607" t="n">
        <v>423.964</v>
      </c>
      <c r="C6" s="607" t="n">
        <v>433.935</v>
      </c>
      <c r="D6" s="607" t="n">
        <v>437.091</v>
      </c>
      <c r="E6" s="607" t="n">
        <v>444.352</v>
      </c>
      <c r="F6" s="607" t="n">
        <v>459.598</v>
      </c>
      <c r="G6" s="604" t="n">
        <v>454.89</v>
      </c>
      <c r="H6" s="601"/>
      <c r="I6" s="601"/>
      <c r="J6" s="607"/>
      <c r="K6" s="601"/>
      <c r="M6" s="608"/>
    </row>
    <row r="7" customFormat="false" ht="15" hidden="false" customHeight="false" outlineLevel="0" collapsed="false">
      <c r="A7" s="0" t="s">
        <v>485</v>
      </c>
      <c r="B7" s="607" t="n">
        <v>733.409</v>
      </c>
      <c r="C7" s="607" t="n">
        <v>727.32</v>
      </c>
      <c r="D7" s="607" t="n">
        <v>689.781</v>
      </c>
      <c r="E7" s="607" t="n">
        <v>674.463</v>
      </c>
      <c r="F7" s="607" t="n">
        <v>656.239</v>
      </c>
      <c r="G7" s="604" t="n">
        <v>625.027</v>
      </c>
      <c r="H7" s="601"/>
      <c r="I7" s="601"/>
      <c r="J7" s="607"/>
      <c r="K7" s="601"/>
      <c r="M7" s="608"/>
    </row>
    <row r="8" customFormat="false" ht="15" hidden="false" customHeight="false" outlineLevel="0" collapsed="false">
      <c r="A8" s="0" t="s">
        <v>486</v>
      </c>
      <c r="B8" s="607" t="n">
        <v>187.27</v>
      </c>
      <c r="C8" s="607" t="n">
        <v>196.641</v>
      </c>
      <c r="D8" s="607" t="n">
        <v>195.159</v>
      </c>
      <c r="E8" s="607" t="n">
        <v>184.069</v>
      </c>
      <c r="F8" s="607" t="n">
        <v>173.682</v>
      </c>
      <c r="G8" s="607" t="n">
        <v>162.948</v>
      </c>
      <c r="H8" s="601"/>
      <c r="I8" s="601"/>
      <c r="J8" s="607"/>
      <c r="K8" s="601"/>
      <c r="M8" s="608"/>
    </row>
    <row r="9" customFormat="false" ht="15" hidden="false" customHeight="false" outlineLevel="0" collapsed="false">
      <c r="B9" s="607"/>
      <c r="C9" s="607"/>
      <c r="D9" s="607"/>
      <c r="E9" s="607"/>
      <c r="F9" s="607"/>
      <c r="G9" s="607"/>
      <c r="H9" s="607"/>
      <c r="I9" s="607"/>
      <c r="J9" s="607"/>
      <c r="K9" s="607"/>
      <c r="L9" s="0" t="s">
        <v>194</v>
      </c>
      <c r="M9" s="601"/>
    </row>
    <row r="10" customFormat="false" ht="15" hidden="false" customHeight="false" outlineLevel="0" collapsed="false">
      <c r="B10" s="607"/>
      <c r="C10" s="607"/>
      <c r="D10" s="607"/>
      <c r="E10" s="607"/>
      <c r="F10" s="607"/>
      <c r="G10" s="607"/>
      <c r="H10" s="607"/>
      <c r="I10" s="607"/>
      <c r="J10" s="607"/>
      <c r="K10" s="607"/>
      <c r="M10" s="601"/>
    </row>
    <row r="11" customFormat="false" ht="15" hidden="false" customHeight="false" outlineLevel="0" collapsed="false">
      <c r="B11" s="607"/>
      <c r="C11" s="607"/>
      <c r="D11" s="607"/>
      <c r="E11" s="607"/>
      <c r="F11" s="607"/>
      <c r="G11" s="607"/>
      <c r="H11" s="607"/>
      <c r="I11" s="607"/>
      <c r="J11" s="607"/>
      <c r="K11" s="607"/>
      <c r="M11" s="601"/>
    </row>
    <row r="12" customFormat="false" ht="15" hidden="false" customHeight="false" outlineLevel="0" collapsed="false">
      <c r="B12" s="607"/>
      <c r="C12" s="607"/>
      <c r="D12" s="607"/>
      <c r="E12" s="607"/>
      <c r="F12" s="607"/>
      <c r="G12" s="607"/>
      <c r="H12" s="607"/>
      <c r="I12" s="607"/>
      <c r="J12" s="607"/>
      <c r="K12" s="607"/>
      <c r="M12" s="601"/>
    </row>
    <row r="13" customFormat="false" ht="15" hidden="false" customHeight="false" outlineLevel="0" collapsed="false">
      <c r="B13" s="607"/>
      <c r="C13" s="607"/>
      <c r="D13" s="607"/>
      <c r="E13" s="607"/>
      <c r="F13" s="607"/>
      <c r="G13" s="607"/>
      <c r="H13" s="607"/>
      <c r="I13" s="607"/>
      <c r="J13" s="607"/>
      <c r="K13" s="607"/>
    </row>
    <row r="14" customFormat="false" ht="15" hidden="false" customHeight="false" outlineLevel="0" collapsed="false">
      <c r="M14" s="506"/>
    </row>
    <row r="15" customFormat="false" ht="15" hidden="false" customHeight="false" outlineLevel="0" collapsed="false">
      <c r="B15" s="607"/>
      <c r="C15" s="607"/>
      <c r="D15" s="607"/>
      <c r="E15" s="607"/>
      <c r="F15" s="607"/>
      <c r="G15" s="607"/>
      <c r="H15" s="607"/>
      <c r="I15" s="607"/>
      <c r="J15" s="607"/>
      <c r="K15" s="607"/>
      <c r="M15" s="601"/>
    </row>
    <row r="18" customFormat="false" ht="15" hidden="false" customHeight="false" outlineLevel="0" collapsed="false">
      <c r="A18" s="0" t="s">
        <v>194</v>
      </c>
    </row>
    <row r="36" customFormat="false" ht="15" hidden="false" customHeight="false" outlineLevel="0" collapsed="false">
      <c r="C36" s="60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8" activeCellId="0" sqref="D68"/>
    </sheetView>
  </sheetViews>
  <sheetFormatPr defaultColWidth="10.96484375" defaultRowHeight="15" zeroHeight="false" outlineLevelRow="0" outlineLevelCol="0"/>
  <cols>
    <col collapsed="false" customWidth="true" hidden="false" outlineLevel="0" max="4" min="4" style="0" width="16.7"/>
  </cols>
  <sheetData>
    <row r="1" customFormat="false" ht="15" hidden="false" customHeight="false" outlineLevel="0" collapsed="false">
      <c r="A1" s="596" t="s">
        <v>487</v>
      </c>
      <c r="B1" s="596" t="n">
        <v>2018</v>
      </c>
      <c r="C1" s="596" t="n">
        <v>2019</v>
      </c>
      <c r="D1" s="596" t="s">
        <v>488</v>
      </c>
    </row>
    <row r="2" customFormat="false" ht="15" hidden="false" customHeight="false" outlineLevel="0" collapsed="false">
      <c r="A2" s="0" t="n">
        <v>1</v>
      </c>
      <c r="B2" s="0" t="n">
        <v>3.56</v>
      </c>
      <c r="C2" s="0" t="n">
        <v>3.5</v>
      </c>
      <c r="D2" s="0" t="n">
        <v>3.578</v>
      </c>
    </row>
    <row r="3" customFormat="false" ht="15" hidden="false" customHeight="false" outlineLevel="0" collapsed="false">
      <c r="A3" s="0" t="n">
        <v>2</v>
      </c>
      <c r="B3" s="0" t="n">
        <v>3.54</v>
      </c>
      <c r="C3" s="0" t="n">
        <v>3.52</v>
      </c>
      <c r="D3" s="0" t="n">
        <v>3.58</v>
      </c>
    </row>
    <row r="4" customFormat="false" ht="15" hidden="false" customHeight="false" outlineLevel="0" collapsed="false">
      <c r="A4" s="0" t="n">
        <v>3</v>
      </c>
      <c r="B4" s="0" t="n">
        <v>3.55</v>
      </c>
      <c r="C4" s="0" t="n">
        <v>3.53</v>
      </c>
      <c r="D4" s="0" t="n">
        <v>3.572</v>
      </c>
    </row>
    <row r="5" customFormat="false" ht="15" hidden="false" customHeight="false" outlineLevel="0" collapsed="false">
      <c r="A5" s="0" t="n">
        <v>4</v>
      </c>
      <c r="B5" s="0" t="n">
        <v>3.54</v>
      </c>
      <c r="C5" s="0" t="n">
        <v>3.55</v>
      </c>
      <c r="D5" s="0" t="n">
        <v>3.558</v>
      </c>
    </row>
    <row r="6" customFormat="false" ht="15" hidden="false" customHeight="false" outlineLevel="0" collapsed="false">
      <c r="A6" s="0" t="n">
        <v>5</v>
      </c>
      <c r="B6" s="0" t="n">
        <v>3.53</v>
      </c>
      <c r="C6" s="0" t="n">
        <v>3.55</v>
      </c>
      <c r="D6" s="0" t="n">
        <v>3.554</v>
      </c>
    </row>
    <row r="7" customFormat="false" ht="15" hidden="false" customHeight="false" outlineLevel="0" collapsed="false">
      <c r="A7" s="0" t="n">
        <v>6</v>
      </c>
      <c r="B7" s="0" t="n">
        <v>3.53</v>
      </c>
      <c r="C7" s="0" t="n">
        <v>3.56</v>
      </c>
      <c r="D7" s="0" t="n">
        <v>3.564</v>
      </c>
    </row>
    <row r="8" customFormat="false" ht="15" hidden="false" customHeight="false" outlineLevel="0" collapsed="false">
      <c r="A8" s="0" t="n">
        <v>7</v>
      </c>
      <c r="B8" s="0" t="n">
        <v>3.53</v>
      </c>
      <c r="C8" s="0" t="n">
        <v>3.57</v>
      </c>
      <c r="D8" s="0" t="n">
        <v>3.6025</v>
      </c>
    </row>
    <row r="9" customFormat="false" ht="15" hidden="false" customHeight="false" outlineLevel="0" collapsed="false">
      <c r="A9" s="0" t="n">
        <v>8</v>
      </c>
      <c r="B9" s="0" t="n">
        <v>3.53</v>
      </c>
      <c r="C9" s="0" t="n">
        <v>3.59</v>
      </c>
      <c r="D9" s="0" t="n">
        <v>3.594</v>
      </c>
    </row>
    <row r="10" customFormat="false" ht="15" hidden="false" customHeight="false" outlineLevel="0" collapsed="false">
      <c r="A10" s="0" t="n">
        <v>9</v>
      </c>
      <c r="B10" s="0" t="n">
        <v>3.55</v>
      </c>
      <c r="C10" s="0" t="n">
        <v>3.59</v>
      </c>
      <c r="D10" s="0" t="n">
        <v>3.606</v>
      </c>
    </row>
    <row r="11" customFormat="false" ht="15" hidden="false" customHeight="false" outlineLevel="0" collapsed="false">
      <c r="A11" s="0" t="n">
        <v>10</v>
      </c>
      <c r="B11" s="0" t="n">
        <v>3.55</v>
      </c>
      <c r="C11" s="0" t="n">
        <v>3.6</v>
      </c>
      <c r="D11" s="0" t="n">
        <v>3.618</v>
      </c>
    </row>
    <row r="12" customFormat="false" ht="15" hidden="false" customHeight="false" outlineLevel="0" collapsed="false">
      <c r="A12" s="0" t="n">
        <v>11</v>
      </c>
      <c r="B12" s="0" t="n">
        <v>3.6</v>
      </c>
      <c r="C12" s="0" t="n">
        <v>3.6</v>
      </c>
      <c r="D12" s="0" t="n">
        <v>3.632</v>
      </c>
    </row>
    <row r="13" customFormat="false" ht="15" hidden="false" customHeight="false" outlineLevel="0" collapsed="false">
      <c r="A13" s="0" t="n">
        <v>12</v>
      </c>
      <c r="B13" s="0" t="n">
        <v>3.62</v>
      </c>
      <c r="C13" s="0" t="n">
        <v>3.6</v>
      </c>
      <c r="D13" s="0" t="n">
        <v>3.636</v>
      </c>
    </row>
    <row r="14" customFormat="false" ht="15" hidden="false" customHeight="false" outlineLevel="0" collapsed="false">
      <c r="A14" s="0" t="n">
        <v>13</v>
      </c>
      <c r="B14" s="0" t="n">
        <v>3.59</v>
      </c>
      <c r="C14" s="0" t="n">
        <v>3.6</v>
      </c>
      <c r="D14" s="0" t="n">
        <v>3.638</v>
      </c>
    </row>
    <row r="15" customFormat="false" ht="15" hidden="false" customHeight="false" outlineLevel="0" collapsed="false">
      <c r="A15" s="0" t="n">
        <v>14</v>
      </c>
      <c r="B15" s="0" t="n">
        <v>3.58</v>
      </c>
      <c r="C15" s="0" t="n">
        <v>3.6</v>
      </c>
      <c r="D15" s="0" t="n">
        <v>3.628</v>
      </c>
    </row>
    <row r="16" customFormat="false" ht="15" hidden="false" customHeight="false" outlineLevel="0" collapsed="false">
      <c r="A16" s="0" t="n">
        <v>15</v>
      </c>
      <c r="B16" s="0" t="n">
        <v>3.56</v>
      </c>
      <c r="C16" s="0" t="n">
        <v>3.62</v>
      </c>
      <c r="D16" s="0" t="n">
        <v>3.62</v>
      </c>
    </row>
    <row r="17" customFormat="false" ht="15" hidden="false" customHeight="false" outlineLevel="0" collapsed="false">
      <c r="A17" s="0" t="n">
        <v>16</v>
      </c>
      <c r="B17" s="0" t="n">
        <v>3.55</v>
      </c>
      <c r="C17" s="0" t="n">
        <v>3.59</v>
      </c>
      <c r="D17" s="0" t="n">
        <v>3.61</v>
      </c>
    </row>
    <row r="18" customFormat="false" ht="15" hidden="false" customHeight="false" outlineLevel="0" collapsed="false">
      <c r="A18" s="0" t="n">
        <v>17</v>
      </c>
      <c r="B18" s="0" t="n">
        <v>3.55</v>
      </c>
      <c r="C18" s="0" t="n">
        <v>3.6</v>
      </c>
      <c r="D18" s="0" t="n">
        <v>3.608</v>
      </c>
    </row>
    <row r="19" customFormat="false" ht="15" hidden="false" customHeight="false" outlineLevel="0" collapsed="false">
      <c r="A19" s="0" t="n">
        <v>18</v>
      </c>
      <c r="B19" s="0" t="n">
        <v>3.55</v>
      </c>
      <c r="C19" s="0" t="n">
        <v>3.61</v>
      </c>
      <c r="D19" s="0" t="n">
        <v>3.612</v>
      </c>
    </row>
    <row r="20" customFormat="false" ht="15" hidden="false" customHeight="false" outlineLevel="0" collapsed="false">
      <c r="A20" s="0" t="n">
        <v>19</v>
      </c>
      <c r="B20" s="0" t="n">
        <v>3.58</v>
      </c>
      <c r="C20" s="0" t="n">
        <v>3.61</v>
      </c>
      <c r="D20" s="0" t="n">
        <v>3.624</v>
      </c>
    </row>
    <row r="21" customFormat="false" ht="15" hidden="false" customHeight="false" outlineLevel="0" collapsed="false">
      <c r="A21" s="0" t="n">
        <v>20</v>
      </c>
      <c r="B21" s="0" t="n">
        <v>3.58</v>
      </c>
      <c r="C21" s="0" t="n">
        <v>3.62</v>
      </c>
      <c r="D21" s="0" t="n">
        <v>3.622</v>
      </c>
    </row>
    <row r="22" customFormat="false" ht="15" hidden="false" customHeight="false" outlineLevel="0" collapsed="false">
      <c r="A22" s="0" t="n">
        <v>21</v>
      </c>
      <c r="B22" s="0" t="n">
        <v>3.58</v>
      </c>
      <c r="C22" s="0" t="n">
        <v>3.62</v>
      </c>
      <c r="D22" s="0" t="n">
        <v>3.628</v>
      </c>
    </row>
    <row r="23" customFormat="false" ht="15" hidden="false" customHeight="false" outlineLevel="0" collapsed="false">
      <c r="A23" s="0" t="n">
        <v>22</v>
      </c>
      <c r="B23" s="0" t="n">
        <v>3.59</v>
      </c>
      <c r="C23" s="0" t="n">
        <v>3.63</v>
      </c>
      <c r="D23" s="0" t="n">
        <v>3.628</v>
      </c>
    </row>
    <row r="24" customFormat="false" ht="15" hidden="false" customHeight="false" outlineLevel="0" collapsed="false">
      <c r="A24" s="0" t="n">
        <v>23</v>
      </c>
      <c r="B24" s="0" t="n">
        <v>3.58</v>
      </c>
      <c r="C24" s="0" t="n">
        <v>3.62</v>
      </c>
      <c r="D24" s="0" t="n">
        <v>3.624</v>
      </c>
    </row>
    <row r="25" customFormat="false" ht="15" hidden="false" customHeight="false" outlineLevel="0" collapsed="false">
      <c r="A25" s="0" t="n">
        <v>24</v>
      </c>
      <c r="B25" s="0" t="n">
        <v>3.57</v>
      </c>
      <c r="C25" s="0" t="n">
        <v>3.61</v>
      </c>
      <c r="D25" s="0" t="n">
        <v>3.618</v>
      </c>
    </row>
    <row r="26" customFormat="false" ht="15" hidden="false" customHeight="false" outlineLevel="0" collapsed="false">
      <c r="A26" s="0" t="n">
        <v>25</v>
      </c>
      <c r="B26" s="0" t="n">
        <v>3.57</v>
      </c>
      <c r="C26" s="0" t="n">
        <v>3.6</v>
      </c>
      <c r="D26" s="0" t="n">
        <v>3.618</v>
      </c>
    </row>
    <row r="27" customFormat="false" ht="15" hidden="false" customHeight="false" outlineLevel="0" collapsed="false">
      <c r="A27" s="0" t="n">
        <v>26</v>
      </c>
      <c r="B27" s="0" t="n">
        <v>3.59</v>
      </c>
      <c r="C27" s="0" t="n">
        <v>3.6</v>
      </c>
      <c r="D27" s="0" t="n">
        <v>3.618</v>
      </c>
      <c r="O27" s="609"/>
    </row>
    <row r="28" customFormat="false" ht="15" hidden="false" customHeight="false" outlineLevel="0" collapsed="false">
      <c r="A28" s="0" t="n">
        <v>27</v>
      </c>
      <c r="B28" s="0" t="n">
        <v>3.6</v>
      </c>
      <c r="C28" s="0" t="n">
        <v>3.59</v>
      </c>
      <c r="D28" s="0" t="n">
        <v>3.62</v>
      </c>
    </row>
    <row r="29" customFormat="false" ht="15" hidden="false" customHeight="false" outlineLevel="0" collapsed="false">
      <c r="A29" s="0" t="n">
        <v>28</v>
      </c>
      <c r="B29" s="0" t="n">
        <v>3.61</v>
      </c>
      <c r="C29" s="0" t="n">
        <v>3.6</v>
      </c>
      <c r="D29" s="0" t="n">
        <v>3.626</v>
      </c>
    </row>
    <row r="30" customFormat="false" ht="15" hidden="false" customHeight="false" outlineLevel="0" collapsed="false">
      <c r="A30" s="0" t="n">
        <v>29</v>
      </c>
      <c r="B30" s="0" t="n">
        <v>3.61</v>
      </c>
      <c r="C30" s="0" t="n">
        <v>3.57</v>
      </c>
      <c r="D30" s="0" t="n">
        <v>3.634</v>
      </c>
    </row>
    <row r="31" customFormat="false" ht="15" hidden="false" customHeight="false" outlineLevel="0" collapsed="false">
      <c r="A31" s="0" t="n">
        <v>30</v>
      </c>
      <c r="B31" s="0" t="n">
        <v>3.62</v>
      </c>
      <c r="C31" s="0" t="n">
        <v>3.56</v>
      </c>
      <c r="D31" s="0" t="n">
        <v>3.64</v>
      </c>
    </row>
    <row r="32" customFormat="false" ht="15" hidden="false" customHeight="false" outlineLevel="0" collapsed="false">
      <c r="A32" s="0" t="n">
        <v>31</v>
      </c>
      <c r="B32" s="0" t="n">
        <v>3.62</v>
      </c>
      <c r="C32" s="0" t="n">
        <v>3.56</v>
      </c>
      <c r="D32" s="0" t="n">
        <v>3.652</v>
      </c>
    </row>
    <row r="33" customFormat="false" ht="15" hidden="false" customHeight="false" outlineLevel="0" collapsed="false">
      <c r="A33" s="0" t="n">
        <v>32</v>
      </c>
      <c r="B33" s="0" t="n">
        <v>3.6</v>
      </c>
      <c r="C33" s="0" t="n">
        <v>3.55</v>
      </c>
      <c r="D33" s="0" t="n">
        <v>3.658</v>
      </c>
    </row>
    <row r="34" customFormat="false" ht="15" hidden="false" customHeight="false" outlineLevel="0" collapsed="false">
      <c r="A34" s="0" t="n">
        <v>33</v>
      </c>
      <c r="B34" s="0" t="n">
        <v>3.6</v>
      </c>
      <c r="C34" s="0" t="n">
        <v>3.56</v>
      </c>
      <c r="D34" s="0" t="n">
        <v>3.658</v>
      </c>
    </row>
    <row r="35" customFormat="false" ht="15" hidden="false" customHeight="false" outlineLevel="0" collapsed="false">
      <c r="A35" s="0" t="n">
        <v>34</v>
      </c>
      <c r="B35" s="0" t="n">
        <v>3.6</v>
      </c>
      <c r="C35" s="0" t="n">
        <v>3.56</v>
      </c>
      <c r="D35" s="0" t="n">
        <v>3.658</v>
      </c>
    </row>
    <row r="36" customFormat="false" ht="15" hidden="false" customHeight="false" outlineLevel="0" collapsed="false">
      <c r="A36" s="0" t="n">
        <v>35</v>
      </c>
      <c r="B36" s="0" t="n">
        <v>3.6</v>
      </c>
      <c r="C36" s="0" t="n">
        <v>3.58</v>
      </c>
      <c r="D36" s="0" t="n">
        <v>3.65</v>
      </c>
    </row>
    <row r="37" customFormat="false" ht="15" hidden="false" customHeight="false" outlineLevel="0" collapsed="false">
      <c r="A37" s="0" t="n">
        <v>36</v>
      </c>
      <c r="B37" s="0" t="n">
        <v>3.6</v>
      </c>
      <c r="C37" s="0" t="n">
        <v>3.58</v>
      </c>
      <c r="D37" s="0" t="n">
        <v>3.636</v>
      </c>
    </row>
    <row r="38" customFormat="false" ht="15" hidden="false" customHeight="false" outlineLevel="0" collapsed="false">
      <c r="A38" s="0" t="n">
        <v>37</v>
      </c>
      <c r="B38" s="0" t="n">
        <v>3.6</v>
      </c>
      <c r="C38" s="0" t="n">
        <v>3.57</v>
      </c>
      <c r="D38" s="0" t="n">
        <v>3.6</v>
      </c>
    </row>
    <row r="39" customFormat="false" ht="15" hidden="false" customHeight="false" outlineLevel="0" collapsed="false">
      <c r="A39" s="0" t="n">
        <v>38</v>
      </c>
      <c r="B39" s="0" t="n">
        <v>3.61</v>
      </c>
      <c r="C39" s="0" t="n">
        <v>3.57</v>
      </c>
      <c r="D39" s="0" t="n">
        <v>3.61</v>
      </c>
    </row>
    <row r="40" customFormat="false" ht="15" hidden="false" customHeight="false" outlineLevel="0" collapsed="false">
      <c r="A40" s="0" t="n">
        <v>39</v>
      </c>
      <c r="B40" s="0" t="n">
        <v>3.61</v>
      </c>
      <c r="C40" s="0" t="n">
        <v>3.54</v>
      </c>
      <c r="D40" s="0" t="n">
        <v>3.596</v>
      </c>
    </row>
    <row r="41" customFormat="false" ht="15" hidden="false" customHeight="false" outlineLevel="0" collapsed="false">
      <c r="A41" s="0" t="n">
        <v>40</v>
      </c>
      <c r="B41" s="0" t="n">
        <v>3.59</v>
      </c>
      <c r="C41" s="0" t="n">
        <v>3.53</v>
      </c>
      <c r="D41" s="0" t="n">
        <v>3.58</v>
      </c>
    </row>
    <row r="42" customFormat="false" ht="15" hidden="false" customHeight="false" outlineLevel="0" collapsed="false">
      <c r="A42" s="0" t="n">
        <v>41</v>
      </c>
      <c r="B42" s="0" t="n">
        <v>3.58</v>
      </c>
      <c r="D42" s="0" t="n">
        <v>3.572</v>
      </c>
    </row>
    <row r="43" customFormat="false" ht="15" hidden="false" customHeight="false" outlineLevel="0" collapsed="false">
      <c r="A43" s="0" t="n">
        <v>42</v>
      </c>
      <c r="B43" s="0" t="n">
        <v>3.56</v>
      </c>
      <c r="C43" s="0" t="n">
        <v>0</v>
      </c>
      <c r="D43" s="0" t="n">
        <v>3.562</v>
      </c>
    </row>
    <row r="44" customFormat="false" ht="15" hidden="false" customHeight="false" outlineLevel="0" collapsed="false">
      <c r="A44" s="0" t="n">
        <v>43</v>
      </c>
      <c r="B44" s="0" t="n">
        <v>3.53</v>
      </c>
      <c r="C44" s="0" t="n">
        <v>0</v>
      </c>
      <c r="D44" s="0" t="n">
        <v>3.552</v>
      </c>
    </row>
    <row r="45" customFormat="false" ht="15" hidden="false" customHeight="false" outlineLevel="0" collapsed="false">
      <c r="A45" s="0" t="n">
        <v>44</v>
      </c>
      <c r="B45" s="0" t="n">
        <v>3.52</v>
      </c>
      <c r="C45" s="0" t="n">
        <v>0</v>
      </c>
      <c r="D45" s="0" t="n">
        <v>3.556</v>
      </c>
    </row>
    <row r="46" customFormat="false" ht="15" hidden="false" customHeight="false" outlineLevel="0" collapsed="false">
      <c r="A46" s="0" t="n">
        <v>45</v>
      </c>
      <c r="B46" s="0" t="n">
        <v>3.49</v>
      </c>
      <c r="C46" s="0" t="n">
        <v>0</v>
      </c>
      <c r="D46" s="0" t="n">
        <v>3.538</v>
      </c>
    </row>
    <row r="47" customFormat="false" ht="15" hidden="false" customHeight="false" outlineLevel="0" collapsed="false">
      <c r="A47" s="0" t="n">
        <v>46</v>
      </c>
      <c r="B47" s="0" t="n">
        <v>3.48</v>
      </c>
      <c r="D47" s="0" t="n">
        <v>3.528</v>
      </c>
    </row>
    <row r="48" customFormat="false" ht="15" hidden="false" customHeight="false" outlineLevel="0" collapsed="false">
      <c r="A48" s="0" t="n">
        <v>47</v>
      </c>
      <c r="B48" s="0" t="n">
        <v>3.47</v>
      </c>
      <c r="D48" s="0" t="n">
        <v>3.516</v>
      </c>
    </row>
    <row r="49" customFormat="false" ht="15" hidden="false" customHeight="false" outlineLevel="0" collapsed="false">
      <c r="A49" s="0" t="n">
        <v>48</v>
      </c>
      <c r="B49" s="0" t="n">
        <v>3.49</v>
      </c>
      <c r="D49" s="0" t="n">
        <v>3.508</v>
      </c>
    </row>
    <row r="50" customFormat="false" ht="15" hidden="false" customHeight="false" outlineLevel="0" collapsed="false">
      <c r="A50" s="0" t="n">
        <v>49</v>
      </c>
      <c r="B50" s="0" t="n">
        <v>3.52</v>
      </c>
      <c r="D50" s="0" t="n">
        <v>3.516</v>
      </c>
    </row>
    <row r="51" customFormat="false" ht="15" hidden="false" customHeight="false" outlineLevel="0" collapsed="false">
      <c r="A51" s="0" t="n">
        <v>50</v>
      </c>
      <c r="B51" s="0" t="n">
        <v>3.53</v>
      </c>
      <c r="D51" s="0" t="n">
        <v>3.526</v>
      </c>
    </row>
    <row r="52" customFormat="false" ht="15" hidden="false" customHeight="false" outlineLevel="0" collapsed="false">
      <c r="A52" s="0" t="n">
        <v>51</v>
      </c>
      <c r="B52" s="0" t="n">
        <v>3.51</v>
      </c>
      <c r="D52" s="0" t="n">
        <v>3.514</v>
      </c>
    </row>
    <row r="53" customFormat="false" ht="15" hidden="false" customHeight="false" outlineLevel="0" collapsed="false">
      <c r="A53" s="0" t="n">
        <v>52</v>
      </c>
      <c r="B53" s="0" t="n">
        <v>3.51</v>
      </c>
      <c r="D53" s="0" t="n">
        <v>3.5075</v>
      </c>
    </row>
    <row r="54" customFormat="false" ht="15" hidden="false" customHeight="false" outlineLevel="0" collapsed="false">
      <c r="A54" s="0" t="n">
        <v>53</v>
      </c>
      <c r="D54" s="0" t="n">
        <v>3.51</v>
      </c>
    </row>
    <row r="56" customFormat="false" ht="15" hidden="false" customHeight="false" outlineLevel="0" collapsed="false">
      <c r="B56" s="600"/>
      <c r="C56" s="600"/>
      <c r="D56" s="6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10.96484375" defaultRowHeight="15" zeroHeight="false" outlineLevelRow="0" outlineLevelCol="0"/>
  <sheetData>
    <row r="1" customFormat="false" ht="45" hidden="false" customHeight="false" outlineLevel="0" collapsed="false">
      <c r="A1" s="603"/>
      <c r="B1" s="610" t="s">
        <v>489</v>
      </c>
      <c r="C1" s="610" t="s">
        <v>490</v>
      </c>
      <c r="D1" s="610" t="s">
        <v>491</v>
      </c>
      <c r="E1" s="610" t="s">
        <v>492</v>
      </c>
      <c r="F1" s="611"/>
    </row>
    <row r="2" customFormat="false" ht="15" hidden="false" customHeight="false" outlineLevel="0" collapsed="false">
      <c r="A2" s="597" t="n">
        <v>2014</v>
      </c>
      <c r="B2" s="0" t="n">
        <v>170.702</v>
      </c>
      <c r="C2" s="0" t="n">
        <v>124.221</v>
      </c>
      <c r="D2" s="0" t="n">
        <v>390.206</v>
      </c>
      <c r="E2" s="0" t="n">
        <v>685.129</v>
      </c>
    </row>
    <row r="3" customFormat="false" ht="15" hidden="false" customHeight="false" outlineLevel="0" collapsed="false">
      <c r="A3" s="597" t="n">
        <v>2015</v>
      </c>
      <c r="B3" s="0" t="n">
        <v>246.088</v>
      </c>
      <c r="C3" s="0" t="n">
        <v>131.058</v>
      </c>
      <c r="D3" s="0" t="n">
        <v>403.707</v>
      </c>
      <c r="E3" s="0" t="n">
        <v>780.853</v>
      </c>
    </row>
    <row r="4" customFormat="false" ht="15" hidden="false" customHeight="false" outlineLevel="0" collapsed="false">
      <c r="A4" s="597" t="n">
        <v>2016</v>
      </c>
      <c r="B4" s="0" t="n">
        <v>176.409</v>
      </c>
      <c r="C4" s="0" t="n">
        <v>157.958</v>
      </c>
      <c r="D4" s="0" t="n">
        <v>444.42</v>
      </c>
      <c r="E4" s="0" t="n">
        <v>778.787</v>
      </c>
    </row>
    <row r="5" customFormat="false" ht="15" hidden="false" customHeight="false" outlineLevel="0" collapsed="false">
      <c r="A5" s="597" t="n">
        <v>2017</v>
      </c>
      <c r="B5" s="0" t="n">
        <v>196.421</v>
      </c>
      <c r="C5" s="0" t="n">
        <v>180.619</v>
      </c>
      <c r="D5" s="0" t="n">
        <v>409.748</v>
      </c>
      <c r="E5" s="0" t="n">
        <v>786.788</v>
      </c>
    </row>
    <row r="6" customFormat="false" ht="15" hidden="false" customHeight="false" outlineLevel="0" collapsed="false">
      <c r="A6" s="597" t="n">
        <v>2018</v>
      </c>
      <c r="B6" s="0" t="n">
        <v>173.022</v>
      </c>
      <c r="C6" s="0" t="n">
        <v>170.56</v>
      </c>
      <c r="D6" s="0" t="n">
        <v>436.915</v>
      </c>
      <c r="E6" s="0" t="n">
        <v>780.497</v>
      </c>
    </row>
    <row r="7" customFormat="false" ht="15" hidden="false" customHeight="false" outlineLevel="0" collapsed="false">
      <c r="A7" s="597" t="n">
        <v>2019</v>
      </c>
      <c r="B7" s="0" t="n">
        <v>162.411</v>
      </c>
      <c r="C7" s="0" t="n">
        <v>181.54</v>
      </c>
      <c r="D7" s="0" t="n">
        <v>447.281</v>
      </c>
      <c r="E7" s="0" t="n">
        <v>791.232</v>
      </c>
    </row>
    <row r="8" customFormat="false" ht="15" hidden="false" customHeight="false" outlineLevel="0" collapsed="false">
      <c r="A8" s="597"/>
    </row>
    <row r="9" customFormat="false" ht="15" hidden="false" customHeight="false" outlineLevel="0" collapsed="false">
      <c r="B9" s="601"/>
      <c r="C9" s="601"/>
      <c r="D9" s="601"/>
      <c r="E9" s="601"/>
    </row>
    <row r="24" customFormat="false" ht="15" hidden="false" customHeight="false" outlineLevel="0" collapsed="false">
      <c r="P24" s="0" t="s">
        <v>194</v>
      </c>
    </row>
    <row r="29" customFormat="false" ht="15" hidden="false" customHeight="false" outlineLevel="0" collapsed="false">
      <c r="C29" s="601"/>
      <c r="D29" s="601"/>
      <c r="E29" s="601"/>
      <c r="F29" s="601"/>
      <c r="G29" s="60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2:M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5" activeCellId="0" sqref="A25"/>
    </sheetView>
  </sheetViews>
  <sheetFormatPr defaultColWidth="9.13671875" defaultRowHeight="15" zeroHeight="false" outlineLevelRow="0" outlineLevelCol="0"/>
  <cols>
    <col collapsed="false" customWidth="false" hidden="false" outlineLevel="0" max="257" min="1" style="612" width="9.14"/>
  </cols>
  <sheetData>
    <row r="2" customFormat="false" ht="15.75" hidden="false" customHeight="true" outlineLevel="0" collapsed="false">
      <c r="A2" s="613" t="s">
        <v>163</v>
      </c>
      <c r="B2" s="613"/>
      <c r="C2" s="613"/>
      <c r="D2" s="613"/>
      <c r="E2" s="613"/>
      <c r="F2" s="613"/>
      <c r="G2" s="613"/>
      <c r="H2" s="613"/>
      <c r="I2" s="613"/>
      <c r="J2" s="613"/>
      <c r="K2" s="613"/>
      <c r="L2" s="613"/>
      <c r="M2" s="613"/>
    </row>
    <row r="3" customFormat="false" ht="6.75" hidden="false" customHeight="true" outlineLevel="0" collapsed="false">
      <c r="A3" s="614"/>
      <c r="B3" s="614"/>
      <c r="C3" s="614"/>
      <c r="D3" s="614"/>
      <c r="E3" s="614"/>
      <c r="F3" s="614"/>
      <c r="G3" s="614"/>
      <c r="H3" s="614"/>
      <c r="I3" s="614"/>
      <c r="J3" s="614"/>
      <c r="K3" s="614"/>
      <c r="L3" s="614"/>
      <c r="M3" s="614"/>
    </row>
    <row r="4" customFormat="false" ht="15" hidden="false" customHeight="true" outlineLevel="0" collapsed="false">
      <c r="A4" s="615"/>
      <c r="B4" s="616" t="s">
        <v>493</v>
      </c>
      <c r="C4" s="616"/>
      <c r="D4" s="616"/>
      <c r="E4" s="617" t="s">
        <v>494</v>
      </c>
      <c r="F4" s="617"/>
      <c r="G4" s="617"/>
      <c r="H4" s="618" t="s">
        <v>495</v>
      </c>
      <c r="I4" s="618"/>
      <c r="J4" s="618"/>
      <c r="K4" s="619" t="s">
        <v>496</v>
      </c>
      <c r="L4" s="619"/>
      <c r="M4" s="619"/>
    </row>
    <row r="5" customFormat="false" ht="33.75" hidden="false" customHeight="false" outlineLevel="0" collapsed="false">
      <c r="A5" s="620"/>
      <c r="B5" s="621" t="n">
        <v>2019</v>
      </c>
      <c r="C5" s="622" t="s">
        <v>497</v>
      </c>
      <c r="D5" s="622" t="s">
        <v>498</v>
      </c>
      <c r="E5" s="621" t="n">
        <v>2019</v>
      </c>
      <c r="F5" s="622" t="s">
        <v>497</v>
      </c>
      <c r="G5" s="622" t="s">
        <v>498</v>
      </c>
      <c r="H5" s="621" t="n">
        <v>2019</v>
      </c>
      <c r="I5" s="622" t="s">
        <v>497</v>
      </c>
      <c r="J5" s="622" t="s">
        <v>498</v>
      </c>
      <c r="K5" s="621" t="n">
        <v>2019</v>
      </c>
      <c r="L5" s="622" t="s">
        <v>497</v>
      </c>
      <c r="M5" s="623" t="s">
        <v>498</v>
      </c>
    </row>
    <row r="6" customFormat="false" ht="15" hidden="false" customHeight="false" outlineLevel="0" collapsed="false">
      <c r="A6" s="624" t="s">
        <v>499</v>
      </c>
      <c r="B6" s="625"/>
      <c r="C6" s="626"/>
      <c r="D6" s="627"/>
      <c r="E6" s="625"/>
      <c r="F6" s="626"/>
      <c r="G6" s="627"/>
      <c r="H6" s="628"/>
      <c r="I6" s="626"/>
      <c r="J6" s="627"/>
      <c r="K6" s="628"/>
      <c r="L6" s="626"/>
      <c r="M6" s="629"/>
    </row>
    <row r="7" customFormat="false" ht="15" hidden="false" customHeight="false" outlineLevel="0" collapsed="false">
      <c r="A7" s="630" t="s">
        <v>500</v>
      </c>
      <c r="B7" s="631" t="n">
        <v>3372276</v>
      </c>
      <c r="C7" s="632" t="n">
        <v>-2.17985888017868</v>
      </c>
      <c r="D7" s="632" t="n">
        <v>-0.189613460343745</v>
      </c>
      <c r="E7" s="631" t="n">
        <v>42114</v>
      </c>
      <c r="F7" s="632" t="n">
        <v>3.49200108126705</v>
      </c>
      <c r="G7" s="632" t="n">
        <v>-12.4105659207728</v>
      </c>
      <c r="H7" s="631" t="n">
        <v>40866</v>
      </c>
      <c r="I7" s="632" t="n">
        <v>44.4998408825713</v>
      </c>
      <c r="J7" s="632" t="n">
        <v>28.5827301494926</v>
      </c>
      <c r="K7" s="631" t="n">
        <v>3373524</v>
      </c>
      <c r="L7" s="632" t="n">
        <v>-2.49471290121471</v>
      </c>
      <c r="M7" s="633" t="n">
        <v>-3.01614063275402</v>
      </c>
    </row>
    <row r="8" customFormat="false" ht="15" hidden="false" customHeight="false" outlineLevel="0" collapsed="false">
      <c r="A8" s="634" t="s">
        <v>475</v>
      </c>
      <c r="B8" s="635" t="n">
        <v>924101</v>
      </c>
      <c r="C8" s="636" t="n">
        <v>0.394036116174927</v>
      </c>
      <c r="D8" s="637" t="n">
        <v>-1.62872381331821</v>
      </c>
      <c r="E8" s="635" t="n">
        <v>11140</v>
      </c>
      <c r="F8" s="636" t="n">
        <v>-4.83512728515291</v>
      </c>
      <c r="G8" s="637" t="n">
        <v>6.54603706265701</v>
      </c>
      <c r="H8" s="635" t="n">
        <v>39308</v>
      </c>
      <c r="I8" s="636" t="n">
        <v>49.7904123161344</v>
      </c>
      <c r="J8" s="637" t="n">
        <v>60.1938784230896</v>
      </c>
      <c r="K8" s="635" t="n">
        <v>895933</v>
      </c>
      <c r="L8" s="636" t="n">
        <v>-1.10438021144935</v>
      </c>
      <c r="M8" s="638" t="n">
        <v>-3.6962136452892</v>
      </c>
    </row>
    <row r="9" customFormat="false" ht="15" hidden="false" customHeight="false" outlineLevel="0" collapsed="false">
      <c r="A9" s="639" t="s">
        <v>501</v>
      </c>
      <c r="B9" s="631" t="n">
        <v>2445112</v>
      </c>
      <c r="C9" s="632" t="n">
        <v>-3.14059657113611</v>
      </c>
      <c r="D9" s="632" t="n">
        <v>0.471073890064982</v>
      </c>
      <c r="E9" s="631" t="n">
        <v>30974</v>
      </c>
      <c r="F9" s="632" t="n">
        <v>6.85479697795564</v>
      </c>
      <c r="G9" s="632" t="n">
        <v>-18.2820252593595</v>
      </c>
      <c r="H9" s="631" t="n">
        <v>1558</v>
      </c>
      <c r="I9" s="632" t="n">
        <v>-23.5899950956351</v>
      </c>
      <c r="J9" s="632" t="n">
        <v>-63.6736148227329</v>
      </c>
      <c r="K9" s="631" t="n">
        <v>2474528</v>
      </c>
      <c r="L9" s="632" t="n">
        <v>-3.01069124041044</v>
      </c>
      <c r="M9" s="633" t="n">
        <v>-2.67021604646919</v>
      </c>
    </row>
    <row r="10" customFormat="false" ht="15" hidden="false" customHeight="false" outlineLevel="0" collapsed="false">
      <c r="A10" s="634" t="s">
        <v>502</v>
      </c>
      <c r="B10" s="635" t="n">
        <v>1657137</v>
      </c>
      <c r="C10" s="636" t="n">
        <v>-2.20334121779528</v>
      </c>
      <c r="D10" s="637" t="n">
        <v>4.02232013939774</v>
      </c>
      <c r="E10" s="635" t="n">
        <v>7718</v>
      </c>
      <c r="F10" s="636" t="n">
        <v>-7.01204819277108</v>
      </c>
      <c r="G10" s="637" t="n">
        <v>29.6793950378101</v>
      </c>
      <c r="H10" s="635" t="n">
        <v>959</v>
      </c>
      <c r="I10" s="636" t="n">
        <v>22.6342710997442</v>
      </c>
      <c r="J10" s="637" t="n">
        <v>-63.5702972141992</v>
      </c>
      <c r="K10" s="635" t="n">
        <v>1663896</v>
      </c>
      <c r="L10" s="636" t="n">
        <v>-2.23820351470925</v>
      </c>
      <c r="M10" s="638" t="n">
        <v>1.87923837080508</v>
      </c>
    </row>
    <row r="11" customFormat="false" ht="15" hidden="false" customHeight="false" outlineLevel="0" collapsed="false">
      <c r="A11" s="634" t="s">
        <v>503</v>
      </c>
      <c r="B11" s="635" t="n">
        <v>1202247</v>
      </c>
      <c r="C11" s="636" t="n">
        <v>-5.05421600369192</v>
      </c>
      <c r="D11" s="637" t="n">
        <v>-6.07573551397194</v>
      </c>
      <c r="E11" s="635" t="n">
        <v>4208</v>
      </c>
      <c r="F11" s="636" t="n">
        <v>12.418427031469</v>
      </c>
      <c r="G11" s="637" t="n">
        <v>-28.8412058503832</v>
      </c>
      <c r="H11" s="635" t="n">
        <v>959</v>
      </c>
      <c r="I11" s="636" t="n">
        <v>-52.3468575974543</v>
      </c>
      <c r="J11" s="637" t="n">
        <v>-63.7375951996307</v>
      </c>
      <c r="K11" s="635" t="n">
        <v>810632</v>
      </c>
      <c r="L11" s="636" t="n">
        <v>-4.55865713939231</v>
      </c>
      <c r="M11" s="638" t="n">
        <v>-10.842336186134</v>
      </c>
    </row>
    <row r="12" customFormat="false" ht="15" hidden="false" customHeight="false" outlineLevel="0" collapsed="false">
      <c r="A12" s="640" t="s">
        <v>504</v>
      </c>
      <c r="B12" s="641"/>
      <c r="C12" s="642"/>
      <c r="D12" s="643"/>
      <c r="E12" s="641"/>
      <c r="F12" s="642"/>
      <c r="G12" s="643"/>
      <c r="H12" s="641"/>
      <c r="I12" s="642"/>
      <c r="J12" s="643"/>
      <c r="K12" s="641"/>
      <c r="L12" s="642"/>
      <c r="M12" s="644"/>
    </row>
    <row r="13" customFormat="false" ht="15" hidden="false" customHeight="false" outlineLevel="0" collapsed="false">
      <c r="A13" s="630" t="s">
        <v>500</v>
      </c>
      <c r="B13" s="631" t="n">
        <v>1063347.179</v>
      </c>
      <c r="C13" s="632" t="n">
        <v>-2.39282071521097</v>
      </c>
      <c r="D13" s="632" t="n">
        <v>0.970902000916641</v>
      </c>
      <c r="E13" s="631" t="n">
        <v>8288.808</v>
      </c>
      <c r="F13" s="632" t="n">
        <v>4.0605913073434</v>
      </c>
      <c r="G13" s="632" t="n">
        <v>-21.1687667962666</v>
      </c>
      <c r="H13" s="631" t="n">
        <v>5396.928</v>
      </c>
      <c r="I13" s="632" t="n">
        <v>83.1194027723772</v>
      </c>
      <c r="J13" s="632" t="n">
        <v>7.03389080779446</v>
      </c>
      <c r="K13" s="631" t="n">
        <v>1066239.059</v>
      </c>
      <c r="L13" s="632" t="n">
        <v>-2.57612965742665</v>
      </c>
      <c r="M13" s="633" t="n">
        <v>-1.84584296888408</v>
      </c>
    </row>
    <row r="14" customFormat="false" ht="15" hidden="false" customHeight="false" outlineLevel="0" collapsed="false">
      <c r="A14" s="634" t="s">
        <v>475</v>
      </c>
      <c r="B14" s="635" t="n">
        <v>135276.248</v>
      </c>
      <c r="C14" s="636" t="n">
        <v>2.57807586840326</v>
      </c>
      <c r="D14" s="637" t="n">
        <v>-0.376984517558051</v>
      </c>
      <c r="E14" s="635" t="n">
        <v>1401.805</v>
      </c>
      <c r="F14" s="636" t="n">
        <v>-3.0056516408302</v>
      </c>
      <c r="G14" s="637" t="n">
        <v>5.08661310602198</v>
      </c>
      <c r="H14" s="635" t="n">
        <v>5032.614</v>
      </c>
      <c r="I14" s="636" t="n">
        <v>103.114554417324</v>
      </c>
      <c r="J14" s="637" t="n">
        <v>65.1014915041821</v>
      </c>
      <c r="K14" s="635" t="n">
        <v>131645.439</v>
      </c>
      <c r="L14" s="636" t="n">
        <v>0.612594105172496</v>
      </c>
      <c r="M14" s="638" t="n">
        <v>-0.457113595327252</v>
      </c>
    </row>
    <row r="15" customFormat="false" ht="15" hidden="false" customHeight="false" outlineLevel="0" collapsed="false">
      <c r="A15" s="639" t="s">
        <v>501</v>
      </c>
      <c r="B15" s="631" t="n">
        <v>926633.15</v>
      </c>
      <c r="C15" s="632" t="n">
        <v>-3.11079508659361</v>
      </c>
      <c r="D15" s="632" t="n">
        <v>1.17427695542132</v>
      </c>
      <c r="E15" s="635" t="n">
        <v>6887.003</v>
      </c>
      <c r="F15" s="632" t="n">
        <v>5.62688771362134</v>
      </c>
      <c r="G15" s="632" t="n">
        <v>-25.305386374429</v>
      </c>
      <c r="H15" s="635" t="n">
        <v>364.314</v>
      </c>
      <c r="I15" s="632" t="n">
        <v>-22.4031727639852</v>
      </c>
      <c r="J15" s="632" t="n">
        <v>-62.5245827262317</v>
      </c>
      <c r="K15" s="631" t="n">
        <v>933155.839</v>
      </c>
      <c r="L15" s="632" t="n">
        <v>-3.04218945053612</v>
      </c>
      <c r="M15" s="633" t="n">
        <v>-2.05764706503829</v>
      </c>
    </row>
    <row r="16" customFormat="false" ht="15" hidden="false" customHeight="false" outlineLevel="0" collapsed="false">
      <c r="A16" s="634" t="s">
        <v>502</v>
      </c>
      <c r="B16" s="635" t="n">
        <v>601551.556</v>
      </c>
      <c r="C16" s="636" t="n">
        <v>-2.19596854077037</v>
      </c>
      <c r="D16" s="637" t="n">
        <v>4.86720652036767</v>
      </c>
      <c r="E16" s="635" t="n">
        <v>1739.796</v>
      </c>
      <c r="F16" s="636" t="n">
        <v>-4.30701907813749</v>
      </c>
      <c r="G16" s="637" t="n">
        <v>20.298625575985</v>
      </c>
      <c r="H16" s="635" t="n">
        <v>249.368</v>
      </c>
      <c r="I16" s="636" t="n">
        <v>26.7455158147266</v>
      </c>
      <c r="J16" s="637" t="n">
        <v>-56.0226723065795</v>
      </c>
      <c r="K16" s="635" t="n">
        <v>603041.984</v>
      </c>
      <c r="L16" s="636" t="n">
        <v>-2.2114259332992</v>
      </c>
      <c r="M16" s="638" t="n">
        <v>2.63229649486556</v>
      </c>
    </row>
    <row r="17" customFormat="false" ht="15" hidden="false" customHeight="false" outlineLevel="0" collapsed="false">
      <c r="A17" s="645" t="s">
        <v>503</v>
      </c>
      <c r="B17" s="646" t="n">
        <v>437259.74</v>
      </c>
      <c r="C17" s="647" t="n">
        <v>-4.75928062835391</v>
      </c>
      <c r="D17" s="648" t="n">
        <v>-4.86281781635524</v>
      </c>
      <c r="E17" s="646" t="n">
        <v>956.141</v>
      </c>
      <c r="F17" s="647" t="n">
        <v>9.46797132552157</v>
      </c>
      <c r="G17" s="648" t="n">
        <v>-34.8544506403715</v>
      </c>
      <c r="H17" s="646" t="n">
        <v>249.368</v>
      </c>
      <c r="I17" s="647" t="n">
        <v>-57.8564907662356</v>
      </c>
      <c r="J17" s="648" t="n">
        <v>-66.1361328724934</v>
      </c>
      <c r="K17" s="646" t="n">
        <v>330113.855</v>
      </c>
      <c r="L17" s="647" t="n">
        <v>-4.52391477364643</v>
      </c>
      <c r="M17" s="649" t="n">
        <v>-9.60367071133602</v>
      </c>
    </row>
    <row r="18" customFormat="false" ht="28.5" hidden="false" customHeight="true" outlineLevel="0" collapsed="false">
      <c r="A18" s="650" t="s">
        <v>505</v>
      </c>
      <c r="B18" s="650"/>
      <c r="C18" s="650"/>
      <c r="D18" s="650"/>
      <c r="E18" s="651"/>
      <c r="F18" s="651"/>
      <c r="G18" s="651"/>
      <c r="H18" s="651"/>
      <c r="I18" s="651"/>
      <c r="J18" s="651"/>
      <c r="K18" s="651"/>
      <c r="L18" s="651"/>
      <c r="M18" s="651"/>
    </row>
  </sheetData>
  <mergeCells count="6">
    <mergeCell ref="A2:M2"/>
    <mergeCell ref="B4:D4"/>
    <mergeCell ref="E4:G4"/>
    <mergeCell ref="H4:J4"/>
    <mergeCell ref="K4:M4"/>
    <mergeCell ref="A18:D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5" zeroHeight="false" outlineLevelRow="0" outlineLevelCol="0"/>
  <cols>
    <col collapsed="false" customWidth="false" hidden="false" outlineLevel="0" max="257" min="1" style="612" width="9.14"/>
  </cols>
  <sheetData>
    <row r="1" customFormat="false" ht="19.5" hidden="false" customHeight="true" outlineLevel="0" collapsed="false">
      <c r="A1" s="652" t="s">
        <v>506</v>
      </c>
      <c r="B1" s="652"/>
      <c r="C1" s="652"/>
      <c r="D1" s="652"/>
      <c r="E1" s="652"/>
      <c r="F1" s="652"/>
      <c r="G1" s="652"/>
      <c r="H1" s="652"/>
      <c r="I1" s="652"/>
      <c r="J1" s="652"/>
    </row>
    <row r="2" customFormat="false" ht="10.5" hidden="false" customHeight="true" outlineLevel="0" collapsed="false">
      <c r="A2" s="653"/>
      <c r="B2" s="653"/>
      <c r="C2" s="653"/>
      <c r="D2" s="653"/>
      <c r="E2" s="653"/>
      <c r="F2" s="653"/>
      <c r="G2" s="653"/>
      <c r="H2" s="653"/>
      <c r="I2" s="653"/>
      <c r="J2" s="653"/>
    </row>
    <row r="3" customFormat="false" ht="15" hidden="false" customHeight="false" outlineLevel="0" collapsed="false">
      <c r="A3" s="615"/>
      <c r="B3" s="654" t="s">
        <v>68</v>
      </c>
      <c r="C3" s="654" t="s">
        <v>69</v>
      </c>
      <c r="D3" s="654" t="s">
        <v>70</v>
      </c>
      <c r="E3" s="654" t="s">
        <v>71</v>
      </c>
      <c r="F3" s="654" t="s">
        <v>72</v>
      </c>
      <c r="G3" s="654" t="s">
        <v>73</v>
      </c>
      <c r="H3" s="654" t="s">
        <v>74</v>
      </c>
      <c r="I3" s="654" t="n">
        <v>2018</v>
      </c>
      <c r="J3" s="655" t="n">
        <v>2019</v>
      </c>
    </row>
    <row r="4" customFormat="false" ht="13.5" hidden="false" customHeight="true" outlineLevel="0" collapsed="false">
      <c r="A4" s="656" t="s">
        <v>507</v>
      </c>
      <c r="B4" s="657"/>
      <c r="C4" s="658"/>
      <c r="D4" s="658"/>
      <c r="E4" s="658"/>
      <c r="F4" s="658"/>
      <c r="G4" s="658"/>
      <c r="H4" s="658"/>
      <c r="I4" s="658"/>
      <c r="J4" s="659"/>
    </row>
    <row r="5" customFormat="false" ht="13.5" hidden="false" customHeight="true" outlineLevel="0" collapsed="false">
      <c r="A5" s="660" t="s">
        <v>508</v>
      </c>
      <c r="B5" s="661" t="n">
        <v>244.271053</v>
      </c>
      <c r="C5" s="662" t="n">
        <v>198.317383</v>
      </c>
      <c r="D5" s="662" t="n">
        <v>178.043492</v>
      </c>
      <c r="E5" s="662" t="n">
        <v>168.030749</v>
      </c>
      <c r="F5" s="662" t="n">
        <v>171.162709</v>
      </c>
      <c r="G5" s="662" t="n">
        <v>173.698828</v>
      </c>
      <c r="H5" s="662" t="n">
        <v>173.594489</v>
      </c>
      <c r="I5" s="662" t="n">
        <v>177.83343</v>
      </c>
      <c r="J5" s="663" t="n">
        <v>166.030294</v>
      </c>
    </row>
    <row r="6" customFormat="false" ht="13.5" hidden="false" customHeight="true" outlineLevel="0" collapsed="false">
      <c r="A6" s="664" t="s">
        <v>509</v>
      </c>
      <c r="B6" s="665" t="n">
        <v>74.298797</v>
      </c>
      <c r="C6" s="666" t="n">
        <v>70.864483</v>
      </c>
      <c r="D6" s="666" t="n">
        <v>67.228443</v>
      </c>
      <c r="E6" s="666" t="n">
        <v>65.351383</v>
      </c>
      <c r="F6" s="666" t="n">
        <v>61.13717</v>
      </c>
      <c r="G6" s="666" t="n">
        <v>60.689627</v>
      </c>
      <c r="H6" s="666" t="n">
        <v>57.248781</v>
      </c>
      <c r="I6" s="666" t="n">
        <v>56.005822</v>
      </c>
      <c r="J6" s="667" t="n">
        <v>51.580274</v>
      </c>
    </row>
    <row r="7" customFormat="false" ht="13.5" hidden="false" customHeight="true" outlineLevel="0" collapsed="false">
      <c r="A7" s="664" t="s">
        <v>510</v>
      </c>
      <c r="B7" s="665" t="n">
        <v>55.799249</v>
      </c>
      <c r="C7" s="666" t="n">
        <v>46.905068</v>
      </c>
      <c r="D7" s="666" t="n">
        <v>41.721191</v>
      </c>
      <c r="E7" s="666" t="n">
        <v>38.129348</v>
      </c>
      <c r="F7" s="666" t="n">
        <v>33.44702</v>
      </c>
      <c r="G7" s="666" t="n">
        <v>34.833598</v>
      </c>
      <c r="H7" s="666" t="n">
        <v>33.331711</v>
      </c>
      <c r="I7" s="666" t="n">
        <v>33.720127</v>
      </c>
      <c r="J7" s="667" t="n">
        <v>33.234575</v>
      </c>
    </row>
    <row r="8" customFormat="false" ht="13.5" hidden="false" customHeight="true" outlineLevel="0" collapsed="false">
      <c r="A8" s="664" t="s">
        <v>379</v>
      </c>
      <c r="B8" s="665" t="n">
        <v>37.903684</v>
      </c>
      <c r="C8" s="666" t="n">
        <v>29.512945</v>
      </c>
      <c r="D8" s="666" t="n">
        <v>29.206806</v>
      </c>
      <c r="E8" s="666" t="n">
        <v>26.162961</v>
      </c>
      <c r="F8" s="666" t="n">
        <v>32.607609</v>
      </c>
      <c r="G8" s="666" t="n">
        <v>33.86153</v>
      </c>
      <c r="H8" s="666" t="n">
        <v>33.279586</v>
      </c>
      <c r="I8" s="666" t="n">
        <v>32.911005</v>
      </c>
      <c r="J8" s="667" t="n">
        <v>30.599182</v>
      </c>
    </row>
    <row r="9" customFormat="false" ht="13.5" hidden="false" customHeight="true" outlineLevel="0" collapsed="false">
      <c r="A9" s="664" t="s">
        <v>511</v>
      </c>
      <c r="B9" s="665" t="n">
        <v>8.490013</v>
      </c>
      <c r="C9" s="666" t="n">
        <v>6.943002</v>
      </c>
      <c r="D9" s="666" t="n">
        <v>4.788156</v>
      </c>
      <c r="E9" s="666" t="n">
        <v>3.784125</v>
      </c>
      <c r="F9" s="666" t="n">
        <v>3.444418</v>
      </c>
      <c r="G9" s="666" t="n">
        <v>3.206786</v>
      </c>
      <c r="H9" s="666" t="n">
        <v>4.676907</v>
      </c>
      <c r="I9" s="666" t="n">
        <v>3.829496</v>
      </c>
      <c r="J9" s="667" t="n">
        <v>3.496258</v>
      </c>
    </row>
    <row r="10" customFormat="false" ht="13.5" hidden="false" customHeight="true" outlineLevel="0" collapsed="false">
      <c r="A10" s="664" t="s">
        <v>512</v>
      </c>
      <c r="B10" s="665" t="n">
        <v>0.457434</v>
      </c>
      <c r="C10" s="666" t="n">
        <v>0.322463</v>
      </c>
      <c r="D10" s="666" t="n">
        <v>0.443954</v>
      </c>
      <c r="E10" s="666" t="n">
        <v>0.410326</v>
      </c>
      <c r="F10" s="666" t="n">
        <v>0.473223</v>
      </c>
      <c r="G10" s="666" t="n">
        <v>0.609459</v>
      </c>
      <c r="H10" s="666" t="n">
        <v>1.572974</v>
      </c>
      <c r="I10" s="666" t="n">
        <v>3.040793</v>
      </c>
      <c r="J10" s="667" t="n">
        <v>2.771133</v>
      </c>
    </row>
    <row r="11" customFormat="false" ht="13.5" hidden="false" customHeight="true" outlineLevel="0" collapsed="false">
      <c r="A11" s="664" t="s">
        <v>513</v>
      </c>
      <c r="B11" s="665" t="n">
        <v>0.391306</v>
      </c>
      <c r="C11" s="666" t="n">
        <v>0.796851</v>
      </c>
      <c r="D11" s="666" t="n">
        <v>1.116515</v>
      </c>
      <c r="E11" s="666" t="n">
        <v>0.000155</v>
      </c>
      <c r="F11" s="666" t="n">
        <v>0.463136</v>
      </c>
      <c r="G11" s="666" t="n">
        <v>0.063599</v>
      </c>
      <c r="H11" s="666" t="n">
        <v>0.612751</v>
      </c>
      <c r="I11" s="666" t="n">
        <v>1.463228</v>
      </c>
      <c r="J11" s="667" t="n">
        <v>1.440151</v>
      </c>
    </row>
    <row r="12" customFormat="false" ht="13.5" hidden="false" customHeight="true" outlineLevel="0" collapsed="false">
      <c r="A12" s="668" t="s">
        <v>514</v>
      </c>
      <c r="B12" s="669"/>
      <c r="C12" s="670"/>
      <c r="D12" s="670"/>
      <c r="E12" s="670"/>
      <c r="F12" s="670"/>
      <c r="G12" s="670"/>
      <c r="H12" s="670"/>
      <c r="I12" s="670"/>
      <c r="J12" s="671"/>
    </row>
    <row r="13" customFormat="false" ht="13.5" hidden="false" customHeight="true" outlineLevel="0" collapsed="false">
      <c r="A13" s="660" t="s">
        <v>508</v>
      </c>
      <c r="B13" s="661" t="n">
        <v>914.323638</v>
      </c>
      <c r="C13" s="662" t="n">
        <v>833.158526</v>
      </c>
      <c r="D13" s="662" t="n">
        <v>764.476318</v>
      </c>
      <c r="E13" s="662" t="n">
        <v>699.960364</v>
      </c>
      <c r="F13" s="662" t="n">
        <v>719.286771</v>
      </c>
      <c r="G13" s="662" t="n">
        <v>714.535283</v>
      </c>
      <c r="H13" s="662" t="n">
        <v>725.767713</v>
      </c>
      <c r="I13" s="662" t="n">
        <v>760.275961</v>
      </c>
      <c r="J13" s="663" t="n">
        <v>719.147869</v>
      </c>
    </row>
    <row r="14" customFormat="false" ht="13.5" hidden="false" customHeight="true" outlineLevel="0" collapsed="false">
      <c r="A14" s="664" t="s">
        <v>509</v>
      </c>
      <c r="B14" s="665" t="n">
        <v>325.349843</v>
      </c>
      <c r="C14" s="666" t="n">
        <v>333.89997</v>
      </c>
      <c r="D14" s="666" t="n">
        <v>317.729254</v>
      </c>
      <c r="E14" s="666" t="n">
        <v>303.650504</v>
      </c>
      <c r="F14" s="666" t="n">
        <v>285.988174</v>
      </c>
      <c r="G14" s="666" t="n">
        <v>277.38395</v>
      </c>
      <c r="H14" s="666" t="n">
        <v>270.866055</v>
      </c>
      <c r="I14" s="666" t="n">
        <v>262.569586</v>
      </c>
      <c r="J14" s="667" t="n">
        <v>246.490592</v>
      </c>
    </row>
    <row r="15" customFormat="false" ht="13.5" hidden="false" customHeight="true" outlineLevel="0" collapsed="false">
      <c r="A15" s="664" t="s">
        <v>510</v>
      </c>
      <c r="B15" s="665" t="n">
        <v>197.827293</v>
      </c>
      <c r="C15" s="666" t="n">
        <v>182.570977</v>
      </c>
      <c r="D15" s="666" t="n">
        <v>162.924512</v>
      </c>
      <c r="E15" s="666" t="n">
        <v>143.811029</v>
      </c>
      <c r="F15" s="666" t="n">
        <v>123.662758</v>
      </c>
      <c r="G15" s="666" t="n">
        <v>124.703387</v>
      </c>
      <c r="H15" s="666" t="n">
        <v>120.158396</v>
      </c>
      <c r="I15" s="666" t="n">
        <v>127.561089</v>
      </c>
      <c r="J15" s="667" t="n">
        <v>124.148705</v>
      </c>
    </row>
    <row r="16" customFormat="false" ht="13.5" hidden="false" customHeight="true" outlineLevel="0" collapsed="false">
      <c r="A16" s="664" t="s">
        <v>379</v>
      </c>
      <c r="B16" s="665" t="n">
        <v>141.848802</v>
      </c>
      <c r="C16" s="666" t="n">
        <v>125.507468</v>
      </c>
      <c r="D16" s="666" t="n">
        <v>125.978768</v>
      </c>
      <c r="E16" s="666" t="n">
        <v>114.379616</v>
      </c>
      <c r="F16" s="666" t="n">
        <v>140.814559</v>
      </c>
      <c r="G16" s="666" t="n">
        <v>142.875389</v>
      </c>
      <c r="H16" s="666" t="n">
        <v>141.544657</v>
      </c>
      <c r="I16" s="666" t="n">
        <v>145.197408</v>
      </c>
      <c r="J16" s="667" t="n">
        <v>139.279773</v>
      </c>
    </row>
    <row r="17" customFormat="false" ht="13.5" hidden="false" customHeight="true" outlineLevel="0" collapsed="false">
      <c r="A17" s="664" t="s">
        <v>511</v>
      </c>
      <c r="B17" s="665" t="n">
        <v>33.942485</v>
      </c>
      <c r="C17" s="666" t="n">
        <v>29.769626</v>
      </c>
      <c r="D17" s="666" t="n">
        <v>23.124241</v>
      </c>
      <c r="E17" s="666" t="n">
        <v>17.703277</v>
      </c>
      <c r="F17" s="666" t="n">
        <v>16.661713</v>
      </c>
      <c r="G17" s="666" t="n">
        <v>16.832637</v>
      </c>
      <c r="H17" s="666" t="n">
        <v>21.939967</v>
      </c>
      <c r="I17" s="666" t="n">
        <v>18.864086</v>
      </c>
      <c r="J17" s="667" t="n">
        <v>17.48047</v>
      </c>
    </row>
    <row r="18" customFormat="false" ht="13.5" hidden="false" customHeight="true" outlineLevel="0" collapsed="false">
      <c r="A18" s="664" t="s">
        <v>512</v>
      </c>
      <c r="B18" s="665" t="n">
        <v>2.337441</v>
      </c>
      <c r="C18" s="666" t="n">
        <v>1.510638</v>
      </c>
      <c r="D18" s="666" t="n">
        <v>2.039161</v>
      </c>
      <c r="E18" s="666" t="n">
        <v>1.903971</v>
      </c>
      <c r="F18" s="666" t="n">
        <v>1.952229</v>
      </c>
      <c r="G18" s="666" t="n">
        <v>2.777903</v>
      </c>
      <c r="H18" s="666" t="n">
        <v>7.07284</v>
      </c>
      <c r="I18" s="666" t="n">
        <v>14.54466</v>
      </c>
      <c r="J18" s="667" t="n">
        <v>14.158967</v>
      </c>
    </row>
    <row r="19" customFormat="false" ht="13.5" hidden="false" customHeight="true" outlineLevel="0" collapsed="false">
      <c r="A19" s="672" t="s">
        <v>513</v>
      </c>
      <c r="B19" s="673" t="n">
        <v>1.403077</v>
      </c>
      <c r="C19" s="674" t="n">
        <v>3.102833</v>
      </c>
      <c r="D19" s="674" t="n">
        <v>4.520211</v>
      </c>
      <c r="E19" s="674" t="n">
        <v>0.0005</v>
      </c>
      <c r="F19" s="674" t="n">
        <v>1.814262</v>
      </c>
      <c r="G19" s="674" t="n">
        <v>0.10867</v>
      </c>
      <c r="H19" s="674" t="n">
        <v>2.51503</v>
      </c>
      <c r="I19" s="674" t="n">
        <v>6.460365</v>
      </c>
      <c r="J19" s="675" t="n">
        <v>5.878955</v>
      </c>
    </row>
    <row r="20" customFormat="false" ht="22.5" hidden="false" customHeight="true" outlineLevel="0" collapsed="false">
      <c r="A20" s="676" t="s">
        <v>515</v>
      </c>
      <c r="B20" s="676"/>
      <c r="C20" s="676"/>
      <c r="D20" s="676"/>
      <c r="E20" s="676"/>
      <c r="F20" s="676"/>
      <c r="G20" s="676"/>
      <c r="H20" s="676"/>
      <c r="I20" s="676"/>
      <c r="J20" s="676"/>
    </row>
  </sheetData>
  <mergeCells count="2">
    <mergeCell ref="A1:J1"/>
    <mergeCell ref="A20:J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9.13671875" defaultRowHeight="15" zeroHeight="false" outlineLevelRow="0" outlineLevelCol="0"/>
  <cols>
    <col collapsed="false" customWidth="false" hidden="false" outlineLevel="0" max="257" min="1" style="612" width="9.14"/>
  </cols>
  <sheetData>
    <row r="1" customFormat="false" ht="22.5" hidden="false" customHeight="true" outlineLevel="0" collapsed="false">
      <c r="A1" s="677" t="s">
        <v>516</v>
      </c>
      <c r="B1" s="677"/>
      <c r="C1" s="677"/>
      <c r="D1" s="677"/>
      <c r="E1" s="677"/>
      <c r="F1" s="677"/>
      <c r="G1" s="677"/>
      <c r="H1" s="677"/>
      <c r="I1" s="677"/>
      <c r="J1" s="677"/>
    </row>
    <row r="2" customFormat="false" ht="8.25" hidden="false" customHeight="true" outlineLevel="0" collapsed="false">
      <c r="A2" s="678"/>
      <c r="B2" s="678"/>
      <c r="C2" s="678"/>
      <c r="D2" s="678"/>
      <c r="E2" s="678"/>
      <c r="F2" s="678"/>
      <c r="G2" s="678"/>
      <c r="H2" s="678"/>
      <c r="I2" s="678"/>
      <c r="J2" s="679"/>
    </row>
    <row r="3" customFormat="false" ht="15" hidden="false" customHeight="false" outlineLevel="0" collapsed="false">
      <c r="A3" s="620"/>
      <c r="B3" s="654" t="s">
        <v>68</v>
      </c>
      <c r="C3" s="654" t="s">
        <v>69</v>
      </c>
      <c r="D3" s="654" t="s">
        <v>70</v>
      </c>
      <c r="E3" s="654" t="s">
        <v>71</v>
      </c>
      <c r="F3" s="654" t="s">
        <v>72</v>
      </c>
      <c r="G3" s="654" t="s">
        <v>73</v>
      </c>
      <c r="H3" s="654" t="s">
        <v>74</v>
      </c>
      <c r="I3" s="654" t="n">
        <v>2018</v>
      </c>
      <c r="J3" s="655" t="n">
        <v>2019</v>
      </c>
    </row>
    <row r="4" customFormat="false" ht="15" hidden="false" customHeight="false" outlineLevel="0" collapsed="false">
      <c r="A4" s="680" t="s">
        <v>507</v>
      </c>
      <c r="B4" s="670"/>
      <c r="C4" s="670"/>
      <c r="D4" s="670"/>
      <c r="E4" s="670"/>
      <c r="F4" s="670"/>
      <c r="G4" s="670"/>
      <c r="H4" s="670"/>
      <c r="I4" s="670"/>
      <c r="J4" s="671"/>
    </row>
    <row r="5" customFormat="false" ht="15" hidden="false" customHeight="false" outlineLevel="0" collapsed="false">
      <c r="A5" s="660" t="s">
        <v>508</v>
      </c>
      <c r="B5" s="662" t="n">
        <v>276.830159</v>
      </c>
      <c r="C5" s="662" t="n">
        <v>281.617471</v>
      </c>
      <c r="D5" s="662" t="n">
        <v>288.982311</v>
      </c>
      <c r="E5" s="662" t="n">
        <v>275.865938</v>
      </c>
      <c r="F5" s="662" t="n">
        <v>261.562762</v>
      </c>
      <c r="G5" s="662" t="n">
        <v>245.036962</v>
      </c>
      <c r="H5" s="662" t="n">
        <v>240.116295</v>
      </c>
      <c r="I5" s="662" t="n">
        <v>247.399113</v>
      </c>
      <c r="J5" s="663" t="n">
        <v>253.90536</v>
      </c>
    </row>
    <row r="6" customFormat="false" ht="15" hidden="false" customHeight="false" outlineLevel="0" collapsed="false">
      <c r="A6" s="664" t="s">
        <v>517</v>
      </c>
      <c r="B6" s="666" t="n">
        <v>70.03078</v>
      </c>
      <c r="C6" s="666" t="n">
        <v>65.447038</v>
      </c>
      <c r="D6" s="666" t="n">
        <v>67.286727</v>
      </c>
      <c r="E6" s="666" t="n">
        <v>62.224143</v>
      </c>
      <c r="F6" s="666" t="n">
        <v>59.280661</v>
      </c>
      <c r="G6" s="666" t="n">
        <v>58.577565</v>
      </c>
      <c r="H6" s="666" t="n">
        <v>57.442204</v>
      </c>
      <c r="I6" s="666" t="n">
        <v>60.450403</v>
      </c>
      <c r="J6" s="667" t="n">
        <v>61.99665</v>
      </c>
    </row>
    <row r="7" customFormat="false" ht="15" hidden="false" customHeight="false" outlineLevel="0" collapsed="false">
      <c r="A7" s="664" t="s">
        <v>379</v>
      </c>
      <c r="B7" s="666" t="n">
        <v>56.051593</v>
      </c>
      <c r="C7" s="666" t="n">
        <v>54.42306</v>
      </c>
      <c r="D7" s="666" t="n">
        <v>53.09913</v>
      </c>
      <c r="E7" s="666" t="n">
        <v>51.489469</v>
      </c>
      <c r="F7" s="666" t="n">
        <v>46.670293</v>
      </c>
      <c r="G7" s="666" t="n">
        <v>42.813162</v>
      </c>
      <c r="H7" s="666" t="n">
        <v>42.933975</v>
      </c>
      <c r="I7" s="666" t="n">
        <v>44.132458</v>
      </c>
      <c r="J7" s="667" t="n">
        <v>42.906175</v>
      </c>
    </row>
    <row r="8" customFormat="false" ht="15" hidden="false" customHeight="false" outlineLevel="0" collapsed="false">
      <c r="A8" s="664" t="s">
        <v>518</v>
      </c>
      <c r="B8" s="666" t="n">
        <v>43.60928</v>
      </c>
      <c r="C8" s="666" t="n">
        <v>43.492431</v>
      </c>
      <c r="D8" s="666" t="n">
        <v>44.510564</v>
      </c>
      <c r="E8" s="666" t="n">
        <v>46.651554</v>
      </c>
      <c r="F8" s="666" t="n">
        <v>43.797396</v>
      </c>
      <c r="G8" s="666" t="n">
        <v>43.785051</v>
      </c>
      <c r="H8" s="666" t="n">
        <v>41.573071</v>
      </c>
      <c r="I8" s="666" t="n">
        <v>40.89841</v>
      </c>
      <c r="J8" s="667" t="n">
        <v>45.281096</v>
      </c>
    </row>
    <row r="9" customFormat="false" ht="15" hidden="false" customHeight="false" outlineLevel="0" collapsed="false">
      <c r="A9" s="664" t="s">
        <v>511</v>
      </c>
      <c r="B9" s="666" t="n">
        <v>15.33468</v>
      </c>
      <c r="C9" s="666" t="n">
        <v>17.858204</v>
      </c>
      <c r="D9" s="666" t="n">
        <v>17.687459</v>
      </c>
      <c r="E9" s="666" t="n">
        <v>16.792606</v>
      </c>
      <c r="F9" s="666" t="n">
        <v>18.472102</v>
      </c>
      <c r="G9" s="666" t="n">
        <v>18.148521</v>
      </c>
      <c r="H9" s="666" t="n">
        <v>16.028678</v>
      </c>
      <c r="I9" s="666" t="n">
        <v>13.521568</v>
      </c>
      <c r="J9" s="667" t="n">
        <v>14.280536</v>
      </c>
    </row>
    <row r="10" customFormat="false" ht="15" hidden="false" customHeight="false" outlineLevel="0" collapsed="false">
      <c r="A10" s="664" t="s">
        <v>509</v>
      </c>
      <c r="B10" s="666" t="n">
        <v>32.449089</v>
      </c>
      <c r="C10" s="666" t="n">
        <v>34.84296</v>
      </c>
      <c r="D10" s="666" t="n">
        <v>33.858003</v>
      </c>
      <c r="E10" s="666" t="n">
        <v>29.074659</v>
      </c>
      <c r="F10" s="666" t="n">
        <v>22.1507</v>
      </c>
      <c r="G10" s="666" t="n">
        <v>12.513484</v>
      </c>
      <c r="H10" s="666" t="n">
        <v>11.997823</v>
      </c>
      <c r="I10" s="666" t="n">
        <v>13.167157</v>
      </c>
      <c r="J10" s="667" t="n">
        <v>14.34852</v>
      </c>
    </row>
    <row r="11" customFormat="false" ht="15" hidden="false" customHeight="false" outlineLevel="0" collapsed="false">
      <c r="A11" s="664" t="s">
        <v>519</v>
      </c>
      <c r="B11" s="666" t="n">
        <v>2.000457</v>
      </c>
      <c r="C11" s="666" t="n">
        <v>2.128983</v>
      </c>
      <c r="D11" s="666" t="n">
        <v>1.494354</v>
      </c>
      <c r="E11" s="666" t="n">
        <v>1.955103</v>
      </c>
      <c r="F11" s="666" t="n">
        <v>1.369721</v>
      </c>
      <c r="G11" s="666" t="n">
        <v>1.638494</v>
      </c>
      <c r="H11" s="666" t="n">
        <v>1.092467</v>
      </c>
      <c r="I11" s="666" t="n">
        <v>2.296936</v>
      </c>
      <c r="J11" s="667" t="n">
        <v>2.475787</v>
      </c>
    </row>
    <row r="12" customFormat="false" ht="15" hidden="false" customHeight="false" outlineLevel="0" collapsed="false">
      <c r="A12" s="668" t="s">
        <v>514</v>
      </c>
      <c r="B12" s="670"/>
      <c r="C12" s="670"/>
      <c r="D12" s="670"/>
      <c r="E12" s="670"/>
      <c r="F12" s="670"/>
      <c r="G12" s="670"/>
      <c r="H12" s="670"/>
      <c r="I12" s="670"/>
      <c r="J12" s="671"/>
    </row>
    <row r="13" customFormat="false" ht="15" hidden="false" customHeight="false" outlineLevel="0" collapsed="false">
      <c r="A13" s="660" t="s">
        <v>508</v>
      </c>
      <c r="B13" s="662" t="n">
        <v>1031.280349</v>
      </c>
      <c r="C13" s="662" t="n">
        <v>1133.749942</v>
      </c>
      <c r="D13" s="662" t="n">
        <v>1191.723196</v>
      </c>
      <c r="E13" s="662" t="n">
        <v>1114.3285</v>
      </c>
      <c r="F13" s="662" t="n">
        <v>1073.86081</v>
      </c>
      <c r="G13" s="662" t="n">
        <v>989.721265</v>
      </c>
      <c r="H13" s="662" t="n">
        <v>983.037335</v>
      </c>
      <c r="I13" s="662" t="n">
        <v>1041.57562</v>
      </c>
      <c r="J13" s="663" t="n">
        <v>1076.53135</v>
      </c>
    </row>
    <row r="14" customFormat="false" ht="15" hidden="false" customHeight="false" outlineLevel="0" collapsed="false">
      <c r="A14" s="664" t="s">
        <v>517</v>
      </c>
      <c r="B14" s="666" t="n">
        <v>293.67173</v>
      </c>
      <c r="C14" s="666" t="n">
        <v>300.173347</v>
      </c>
      <c r="D14" s="666" t="n">
        <v>298.336948</v>
      </c>
      <c r="E14" s="666" t="n">
        <v>278.245418</v>
      </c>
      <c r="F14" s="666" t="n">
        <v>270.520061</v>
      </c>
      <c r="G14" s="666" t="n">
        <v>253.411318</v>
      </c>
      <c r="H14" s="666" t="n">
        <v>248.592154</v>
      </c>
      <c r="I14" s="666" t="n">
        <v>262.969118</v>
      </c>
      <c r="J14" s="667" t="n">
        <v>282.453531</v>
      </c>
    </row>
    <row r="15" customFormat="false" ht="15" hidden="false" customHeight="false" outlineLevel="0" collapsed="false">
      <c r="A15" s="664" t="s">
        <v>379</v>
      </c>
      <c r="B15" s="666" t="n">
        <v>212.813619</v>
      </c>
      <c r="C15" s="666" t="n">
        <v>228.215794</v>
      </c>
      <c r="D15" s="666" t="n">
        <v>220.922192</v>
      </c>
      <c r="E15" s="666" t="n">
        <v>204.380786</v>
      </c>
      <c r="F15" s="666" t="n">
        <v>190.322951</v>
      </c>
      <c r="G15" s="666" t="n">
        <v>169.070475</v>
      </c>
      <c r="H15" s="666" t="n">
        <v>168.544056</v>
      </c>
      <c r="I15" s="666" t="n">
        <v>168.930254</v>
      </c>
      <c r="J15" s="667" t="n">
        <v>165.755568</v>
      </c>
    </row>
    <row r="16" customFormat="false" ht="15" hidden="false" customHeight="false" outlineLevel="0" collapsed="false">
      <c r="A16" s="664" t="s">
        <v>518</v>
      </c>
      <c r="B16" s="666" t="n">
        <v>139.802394</v>
      </c>
      <c r="C16" s="666" t="n">
        <v>158.001681</v>
      </c>
      <c r="D16" s="666" t="n">
        <v>172.641508</v>
      </c>
      <c r="E16" s="666" t="n">
        <v>171.566821</v>
      </c>
      <c r="F16" s="666" t="n">
        <v>161.307411</v>
      </c>
      <c r="G16" s="666" t="n">
        <v>153.236349</v>
      </c>
      <c r="H16" s="666" t="n">
        <v>148.604806</v>
      </c>
      <c r="I16" s="666" t="n">
        <v>158.663889</v>
      </c>
      <c r="J16" s="667" t="n">
        <v>172.730693</v>
      </c>
    </row>
    <row r="17" customFormat="false" ht="15" hidden="false" customHeight="false" outlineLevel="0" collapsed="false">
      <c r="A17" s="664" t="s">
        <v>511</v>
      </c>
      <c r="B17" s="666" t="n">
        <v>38.516702</v>
      </c>
      <c r="C17" s="666" t="n">
        <v>51.632832</v>
      </c>
      <c r="D17" s="666" t="n">
        <v>55.698413</v>
      </c>
      <c r="E17" s="666" t="n">
        <v>49.673729</v>
      </c>
      <c r="F17" s="666" t="n">
        <v>54.195209</v>
      </c>
      <c r="G17" s="666" t="n">
        <v>51.288715</v>
      </c>
      <c r="H17" s="666" t="n">
        <v>47.584778</v>
      </c>
      <c r="I17" s="666" t="n">
        <v>46.291641</v>
      </c>
      <c r="J17" s="667" t="n">
        <v>48.929292</v>
      </c>
    </row>
    <row r="18" customFormat="false" ht="15" hidden="false" customHeight="false" outlineLevel="0" collapsed="false">
      <c r="A18" s="664" t="s">
        <v>509</v>
      </c>
      <c r="B18" s="666" t="n">
        <v>100.82066</v>
      </c>
      <c r="C18" s="666" t="n">
        <v>118.919443</v>
      </c>
      <c r="D18" s="666" t="n">
        <v>120.17519</v>
      </c>
      <c r="E18" s="666" t="n">
        <v>94.033254</v>
      </c>
      <c r="F18" s="666" t="n">
        <v>75.615585</v>
      </c>
      <c r="G18" s="666" t="n">
        <v>51.169602</v>
      </c>
      <c r="H18" s="666" t="n">
        <v>49.595381</v>
      </c>
      <c r="I18" s="666" t="n">
        <v>55.713447</v>
      </c>
      <c r="J18" s="667" t="n">
        <v>59.238947</v>
      </c>
    </row>
    <row r="19" customFormat="false" ht="15" hidden="false" customHeight="false" outlineLevel="0" collapsed="false">
      <c r="A19" s="681" t="s">
        <v>519</v>
      </c>
      <c r="B19" s="682" t="n">
        <v>8.112351</v>
      </c>
      <c r="C19" s="682" t="n">
        <v>10.577953</v>
      </c>
      <c r="D19" s="682" t="n">
        <v>6.221379</v>
      </c>
      <c r="E19" s="682" t="n">
        <v>6.817127</v>
      </c>
      <c r="F19" s="682" t="n">
        <v>6.950456</v>
      </c>
      <c r="G19" s="682" t="n">
        <v>6.943433</v>
      </c>
      <c r="H19" s="682" t="n">
        <v>5.41427</v>
      </c>
      <c r="I19" s="682" t="n">
        <v>9.366305</v>
      </c>
      <c r="J19" s="683" t="n">
        <v>9.665929</v>
      </c>
    </row>
    <row r="20" customFormat="false" ht="23.25" hidden="false" customHeight="true" outlineLevel="0" collapsed="false">
      <c r="A20" s="676" t="s">
        <v>515</v>
      </c>
      <c r="B20" s="676"/>
      <c r="C20" s="676"/>
      <c r="D20" s="676"/>
      <c r="E20" s="676"/>
      <c r="F20" s="676"/>
      <c r="G20" s="676"/>
      <c r="H20" s="676"/>
      <c r="I20" s="676"/>
      <c r="J20" s="676"/>
    </row>
  </sheetData>
  <mergeCells count="2">
    <mergeCell ref="A1:J1"/>
    <mergeCell ref="A20:J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9" activeCellId="0" sqref="B39"/>
    </sheetView>
  </sheetViews>
  <sheetFormatPr defaultColWidth="11.41796875" defaultRowHeight="12.75" zeroHeight="false" outlineLevelRow="0" outlineLevelCol="0"/>
  <cols>
    <col collapsed="false" customWidth="true" hidden="false" outlineLevel="0" max="1" min="1" style="1" width="34.56"/>
    <col collapsed="false" customWidth="true" hidden="false" outlineLevel="0" max="2" min="2" style="1" width="30.7"/>
    <col collapsed="false" customWidth="false" hidden="false" outlineLevel="0" max="257" min="3" style="1" width="11.42"/>
  </cols>
  <sheetData>
    <row r="1" s="61" customFormat="true" ht="12.75" hidden="false" customHeight="false" outlineLevel="0" collapsed="false">
      <c r="C1" s="62" t="s">
        <v>51</v>
      </c>
      <c r="D1" s="62" t="s">
        <v>52</v>
      </c>
      <c r="E1" s="62" t="s">
        <v>53</v>
      </c>
      <c r="F1" s="62" t="s">
        <v>54</v>
      </c>
      <c r="G1" s="62" t="s">
        <v>55</v>
      </c>
      <c r="H1" s="62" t="s">
        <v>56</v>
      </c>
      <c r="I1" s="62" t="s">
        <v>57</v>
      </c>
      <c r="J1" s="62" t="s">
        <v>58</v>
      </c>
      <c r="K1" s="62" t="s">
        <v>59</v>
      </c>
      <c r="L1" s="62" t="s">
        <v>60</v>
      </c>
      <c r="M1" s="62" t="s">
        <v>61</v>
      </c>
      <c r="N1" s="62" t="s">
        <v>62</v>
      </c>
      <c r="O1" s="62" t="s">
        <v>63</v>
      </c>
      <c r="P1" s="62" t="s">
        <v>64</v>
      </c>
      <c r="Q1" s="62" t="s">
        <v>65</v>
      </c>
      <c r="R1" s="62" t="s">
        <v>66</v>
      </c>
      <c r="S1" s="62" t="s">
        <v>67</v>
      </c>
      <c r="T1" s="62" t="s">
        <v>68</v>
      </c>
      <c r="U1" s="62" t="s">
        <v>69</v>
      </c>
      <c r="V1" s="62" t="s">
        <v>70</v>
      </c>
      <c r="W1" s="62" t="s">
        <v>71</v>
      </c>
      <c r="X1" s="62" t="s">
        <v>72</v>
      </c>
      <c r="Y1" s="62" t="s">
        <v>73</v>
      </c>
      <c r="Z1" s="62" t="s">
        <v>74</v>
      </c>
      <c r="AA1" s="62" t="s">
        <v>75</v>
      </c>
      <c r="AB1" s="62" t="s">
        <v>20</v>
      </c>
    </row>
    <row r="2" customFormat="false" ht="12.75" hidden="false" customHeight="false" outlineLevel="0" collapsed="false">
      <c r="A2" s="63" t="s">
        <v>79</v>
      </c>
      <c r="B2" s="1" t="s">
        <v>77</v>
      </c>
      <c r="C2" s="1" t="n">
        <v>12.8162794</v>
      </c>
      <c r="D2" s="1" t="n">
        <v>12.5838659</v>
      </c>
      <c r="E2" s="1" t="n">
        <v>14.3189279</v>
      </c>
      <c r="F2" s="1" t="n">
        <v>16.5349878</v>
      </c>
      <c r="G2" s="1" t="n">
        <v>14.8854951</v>
      </c>
      <c r="H2" s="1" t="n">
        <v>15.3547348</v>
      </c>
      <c r="I2" s="1" t="n">
        <v>15.8777799</v>
      </c>
      <c r="J2" s="1" t="n">
        <v>16.3214021</v>
      </c>
      <c r="K2" s="1" t="n">
        <v>16.2270156</v>
      </c>
      <c r="L2" s="1" t="n">
        <v>11.7719214</v>
      </c>
      <c r="M2" s="1" t="n">
        <v>15.7421602</v>
      </c>
      <c r="N2" s="1" t="n">
        <v>13.4212398</v>
      </c>
      <c r="O2" s="1" t="n">
        <v>12.5688374</v>
      </c>
      <c r="P2" s="1" t="n">
        <v>14.5799919</v>
      </c>
      <c r="Q2" s="1" t="n">
        <v>16.1523183</v>
      </c>
      <c r="R2" s="1" t="n">
        <v>15.6778391</v>
      </c>
      <c r="S2" s="1" t="n">
        <v>14.1342889</v>
      </c>
      <c r="T2" s="1" t="n">
        <v>15.9134555</v>
      </c>
      <c r="U2" s="1" t="n">
        <v>15.3928308</v>
      </c>
      <c r="V2" s="1" t="n">
        <v>15.0405504</v>
      </c>
      <c r="W2" s="1" t="n">
        <v>18.3426866</v>
      </c>
      <c r="X2" s="1" t="n">
        <v>13.7154004</v>
      </c>
      <c r="Y2" s="1" t="n">
        <v>11.9390601</v>
      </c>
      <c r="Z2" s="1" t="n">
        <v>14.5343756</v>
      </c>
      <c r="AA2" s="1" t="n">
        <v>12.7279174</v>
      </c>
      <c r="AB2" s="1" t="n">
        <v>12.789</v>
      </c>
    </row>
    <row r="3" customFormat="false" ht="12.75" hidden="false" customHeight="false" outlineLevel="0" collapsed="false">
      <c r="A3" s="63" t="s">
        <v>79</v>
      </c>
      <c r="B3" s="1" t="s">
        <v>78</v>
      </c>
      <c r="C3" s="1" t="n">
        <v>77.9831867631051</v>
      </c>
      <c r="D3" s="1" t="n">
        <v>77.1819333225385</v>
      </c>
      <c r="E3" s="1" t="n">
        <v>83.8564676214838</v>
      </c>
      <c r="F3" s="1" t="n">
        <v>90.6507053326338</v>
      </c>
      <c r="G3" s="1" t="n">
        <v>84.5284570619942</v>
      </c>
      <c r="H3" s="1" t="n">
        <v>89.5232117203679</v>
      </c>
      <c r="I3" s="1" t="n">
        <v>89.9941217913148</v>
      </c>
      <c r="J3" s="1" t="n">
        <v>85.1150706962826</v>
      </c>
      <c r="K3" s="1" t="n">
        <v>88.5796675822857</v>
      </c>
      <c r="L3" s="1" t="n">
        <v>69.6954763355281</v>
      </c>
      <c r="M3" s="1" t="n">
        <v>86.0601671546749</v>
      </c>
      <c r="N3" s="1" t="n">
        <v>80.2906456279142</v>
      </c>
      <c r="O3" s="1" t="n">
        <v>82.8191246190594</v>
      </c>
      <c r="P3" s="1" t="n">
        <v>94.6101508052899</v>
      </c>
      <c r="Q3" s="1" t="n">
        <v>91.0806153572019</v>
      </c>
      <c r="R3" s="1" t="n">
        <v>88.979994903377</v>
      </c>
      <c r="S3" s="1" t="n">
        <v>88.346152451815</v>
      </c>
      <c r="T3" s="1" t="n">
        <v>99.692876670793</v>
      </c>
      <c r="U3" s="1" t="n">
        <v>90.0448316225622</v>
      </c>
      <c r="V3" s="1" t="n">
        <v>81.6097719784871</v>
      </c>
      <c r="W3" s="1" t="n">
        <v>100.52329453286</v>
      </c>
      <c r="X3" s="1" t="n">
        <v>83.8015168762102</v>
      </c>
      <c r="Y3" s="1" t="n">
        <v>81.9134126277339</v>
      </c>
      <c r="Z3" s="1" t="n">
        <v>101.245337011341</v>
      </c>
      <c r="AA3" s="1" t="n">
        <v>89.2474458993449</v>
      </c>
      <c r="AB3" s="1" t="n">
        <v>84.9</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0.28125" defaultRowHeight="14.25" zeroHeight="false" outlineLevelRow="0" outlineLevelCol="0"/>
  <cols>
    <col collapsed="false" customWidth="true" hidden="false" outlineLevel="0" max="1" min="1" style="684" width="17.14"/>
    <col collapsed="false" customWidth="true" hidden="false" outlineLevel="0" max="7" min="2" style="684" width="9.28"/>
    <col collapsed="false" customWidth="false" hidden="false" outlineLevel="0" max="257" min="8" style="684" width="10.28"/>
  </cols>
  <sheetData>
    <row r="1" customFormat="false" ht="14.25" hidden="false" customHeight="false" outlineLevel="0" collapsed="false">
      <c r="A1" s="685" t="s">
        <v>520</v>
      </c>
      <c r="B1" s="685"/>
      <c r="E1" s="686" t="s">
        <v>521</v>
      </c>
      <c r="F1" s="685"/>
      <c r="G1" s="686" t="s">
        <v>285</v>
      </c>
    </row>
    <row r="2" customFormat="false" ht="14.25" hidden="false" customHeight="false" outlineLevel="0" collapsed="false">
      <c r="A2" s="687"/>
      <c r="B2" s="688" t="s">
        <v>71</v>
      </c>
      <c r="C2" s="688" t="s">
        <v>72</v>
      </c>
      <c r="D2" s="688" t="s">
        <v>73</v>
      </c>
      <c r="E2" s="688" t="s">
        <v>74</v>
      </c>
      <c r="F2" s="688" t="s">
        <v>75</v>
      </c>
      <c r="G2" s="688" t="n">
        <v>2019</v>
      </c>
    </row>
    <row r="3" customFormat="false" ht="14.25" hidden="false" customHeight="false" outlineLevel="0" collapsed="false">
      <c r="A3" s="685" t="s">
        <v>522</v>
      </c>
      <c r="B3" s="689" t="n">
        <v>62.45386901</v>
      </c>
      <c r="C3" s="689" t="n">
        <v>63.53619021</v>
      </c>
      <c r="D3" s="689" t="n">
        <v>65.8716565218142</v>
      </c>
      <c r="E3" s="689" t="n">
        <v>65.2283355348652</v>
      </c>
      <c r="F3" s="689" t="n">
        <v>64.5074027469261</v>
      </c>
      <c r="G3" s="689" t="n">
        <v>65.0986522324734</v>
      </c>
      <c r="I3" s="690"/>
    </row>
    <row r="4" customFormat="false" ht="14.25" hidden="false" customHeight="false" outlineLevel="0" collapsed="false">
      <c r="A4" s="691"/>
    </row>
    <row r="22" customFormat="false" ht="14.25" hidden="false" customHeight="false" outlineLevel="0" collapsed="false">
      <c r="B22" s="692" t="s">
        <v>523</v>
      </c>
    </row>
    <row r="26" customFormat="false" ht="14.25" hidden="false" customHeight="false" outlineLevel="0" collapsed="false">
      <c r="B26" s="69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0.28125" defaultRowHeight="14.25" zeroHeight="false" outlineLevelRow="0" outlineLevelCol="0"/>
  <cols>
    <col collapsed="false" customWidth="true" hidden="false" outlineLevel="0" max="1" min="1" style="684" width="31.42"/>
    <col collapsed="false" customWidth="true" hidden="false" outlineLevel="0" max="2" min="2" style="684" width="11.85"/>
    <col collapsed="false" customWidth="false" hidden="false" outlineLevel="0" max="257" min="3" style="684" width="10.28"/>
  </cols>
  <sheetData>
    <row r="1" customFormat="false" ht="14.25" hidden="false" customHeight="false" outlineLevel="0" collapsed="false">
      <c r="A1" s="687"/>
      <c r="B1" s="687"/>
      <c r="E1" s="687"/>
      <c r="F1" s="687" t="s">
        <v>524</v>
      </c>
      <c r="G1" s="687" t="s">
        <v>285</v>
      </c>
    </row>
    <row r="2" customFormat="false" ht="14.25" hidden="false" customHeight="false" outlineLevel="0" collapsed="false">
      <c r="A2" s="687" t="s">
        <v>525</v>
      </c>
      <c r="B2" s="688" t="s">
        <v>71</v>
      </c>
      <c r="C2" s="688" t="s">
        <v>72</v>
      </c>
      <c r="D2" s="688" t="s">
        <v>73</v>
      </c>
      <c r="E2" s="688" t="s">
        <v>74</v>
      </c>
      <c r="F2" s="688" t="s">
        <v>75</v>
      </c>
      <c r="G2" s="688" t="s">
        <v>20</v>
      </c>
    </row>
    <row r="3" customFormat="false" ht="14.25" hidden="false" customHeight="false" outlineLevel="0" collapsed="false">
      <c r="A3" s="686" t="s">
        <v>450</v>
      </c>
      <c r="B3" s="686" t="n">
        <v>239.09</v>
      </c>
      <c r="C3" s="686" t="n">
        <v>254.401</v>
      </c>
      <c r="D3" s="686" t="n">
        <v>240.569</v>
      </c>
      <c r="E3" s="686" t="n">
        <v>237.558</v>
      </c>
      <c r="F3" s="686" t="n">
        <v>185.095</v>
      </c>
      <c r="G3" s="686" t="n">
        <v>202.92</v>
      </c>
    </row>
    <row r="4" customFormat="false" ht="14.25" hidden="false" customHeight="false" outlineLevel="0" collapsed="false">
      <c r="A4" s="686" t="s">
        <v>526</v>
      </c>
      <c r="B4" s="686" t="n">
        <v>292.465</v>
      </c>
      <c r="C4" s="686" t="n">
        <v>277.95</v>
      </c>
      <c r="D4" s="686" t="n">
        <v>221.188</v>
      </c>
      <c r="E4" s="686" t="n">
        <v>167.336</v>
      </c>
      <c r="F4" s="686" t="n">
        <v>158.48</v>
      </c>
      <c r="G4" s="686" t="n">
        <v>127.008</v>
      </c>
    </row>
    <row r="7" customFormat="false" ht="14.25" hidden="false" customHeight="false" outlineLevel="0" collapsed="false">
      <c r="B7" s="694"/>
      <c r="C7" s="694"/>
      <c r="D7" s="694"/>
      <c r="E7" s="694"/>
      <c r="F7" s="694"/>
      <c r="G7" s="694"/>
      <c r="H7" s="694"/>
      <c r="I7" s="694"/>
      <c r="K7" s="690"/>
    </row>
    <row r="8" customFormat="false" ht="14.25" hidden="false" customHeight="false" outlineLevel="0" collapsed="false">
      <c r="B8" s="694"/>
      <c r="C8" s="694"/>
      <c r="D8" s="694"/>
      <c r="E8" s="694"/>
      <c r="F8" s="694"/>
      <c r="G8" s="694"/>
      <c r="H8" s="694"/>
      <c r="I8" s="694"/>
      <c r="K8" s="690"/>
    </row>
    <row r="9" customFormat="false" ht="14.25" hidden="false" customHeight="false" outlineLevel="0" collapsed="false">
      <c r="B9" s="694"/>
      <c r="C9" s="694"/>
      <c r="D9" s="694"/>
      <c r="E9" s="694"/>
      <c r="F9" s="694"/>
      <c r="G9" s="694"/>
      <c r="K9" s="690"/>
    </row>
    <row r="11" customFormat="false" ht="14.25" hidden="false" customHeight="false" outlineLevel="0" collapsed="false">
      <c r="I11" s="695"/>
    </row>
    <row r="15" customFormat="false" ht="14.25" hidden="false" customHeight="false" outlineLevel="0" collapsed="false">
      <c r="I15" s="694"/>
    </row>
    <row r="16" customFormat="false" ht="14.25" hidden="false" customHeight="false" outlineLevel="0" collapsed="false">
      <c r="I16" s="694"/>
    </row>
    <row r="17" customFormat="false" ht="14.25" hidden="false" customHeight="false" outlineLevel="0" collapsed="false">
      <c r="I17" s="694"/>
    </row>
    <row r="20" customFormat="false" ht="14.25" hidden="false" customHeight="false" outlineLevel="0" collapsed="false">
      <c r="J20" s="684" t="s">
        <v>194</v>
      </c>
    </row>
    <row r="21" customFormat="false" ht="14.25" hidden="false" customHeight="false" outlineLevel="0" collapsed="false">
      <c r="B21" s="692" t="s">
        <v>523</v>
      </c>
    </row>
    <row r="31" customFormat="false" ht="14.25" hidden="false" customHeight="false" outlineLevel="0" collapsed="false">
      <c r="B31" s="694"/>
      <c r="C31" s="694"/>
      <c r="D31" s="694"/>
      <c r="E31" s="694"/>
      <c r="F31" s="694"/>
      <c r="G31" s="694"/>
      <c r="H31" s="694"/>
      <c r="I31" s="694"/>
      <c r="K31" s="690"/>
    </row>
    <row r="32" customFormat="false" ht="14.25" hidden="false" customHeight="false" outlineLevel="0" collapsed="false">
      <c r="B32" s="694"/>
      <c r="C32" s="694"/>
      <c r="D32" s="694"/>
      <c r="E32" s="694"/>
      <c r="F32" s="694"/>
      <c r="G32" s="694"/>
      <c r="H32" s="694"/>
      <c r="I32" s="694"/>
      <c r="K32" s="69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9" activeCellId="0" sqref="C29"/>
    </sheetView>
  </sheetViews>
  <sheetFormatPr defaultColWidth="10.28125" defaultRowHeight="14.25" zeroHeight="false" outlineLevelRow="0" outlineLevelCol="0"/>
  <cols>
    <col collapsed="false" customWidth="false" hidden="false" outlineLevel="0" max="257" min="1" style="684" width="10.28"/>
  </cols>
  <sheetData>
    <row r="1" customFormat="false" ht="15" hidden="false" customHeight="false" outlineLevel="0" collapsed="false">
      <c r="A1" s="685" t="s">
        <v>527</v>
      </c>
      <c r="B1" s="685"/>
      <c r="C1" s="685"/>
      <c r="D1" s="685"/>
      <c r="E1" s="685"/>
      <c r="F1" s="685"/>
      <c r="G1" s="685"/>
      <c r="H1" s="685"/>
      <c r="I1" s="696"/>
      <c r="J1" s="696"/>
      <c r="K1" s="696"/>
    </row>
    <row r="2" customFormat="false" ht="14.25" hidden="false" customHeight="false" outlineLevel="0" collapsed="false">
      <c r="B2" s="686"/>
      <c r="C2" s="686"/>
      <c r="D2" s="686"/>
      <c r="E2" s="686"/>
      <c r="F2" s="686"/>
      <c r="G2" s="686"/>
      <c r="H2" s="686"/>
    </row>
    <row r="3" customFormat="false" ht="14.25" hidden="false" customHeight="false" outlineLevel="0" collapsed="false">
      <c r="A3" s="687" t="s">
        <v>528</v>
      </c>
      <c r="B3" s="687"/>
      <c r="C3" s="688" t="n">
        <v>2014</v>
      </c>
      <c r="D3" s="688" t="n">
        <v>2015</v>
      </c>
      <c r="E3" s="688" t="n">
        <v>2016</v>
      </c>
      <c r="F3" s="688" t="n">
        <v>2017</v>
      </c>
      <c r="G3" s="688" t="n">
        <v>2018</v>
      </c>
      <c r="H3" s="688" t="n">
        <v>2019</v>
      </c>
    </row>
    <row r="4" customFormat="false" ht="14.25" hidden="false" customHeight="false" outlineLevel="0" collapsed="false">
      <c r="A4" s="686"/>
      <c r="B4" s="686" t="s">
        <v>529</v>
      </c>
      <c r="C4" s="697" t="n">
        <v>6.29692307692308</v>
      </c>
      <c r="D4" s="697" t="n">
        <v>6.30846153846154</v>
      </c>
      <c r="E4" s="697" t="n">
        <v>6.12538461538462</v>
      </c>
      <c r="F4" s="697" t="n">
        <v>6.1</v>
      </c>
      <c r="G4" s="697" t="n">
        <v>6.3</v>
      </c>
      <c r="H4" s="697" t="n">
        <v>6.09</v>
      </c>
      <c r="J4" s="698"/>
      <c r="K4" s="698"/>
    </row>
    <row r="5" customFormat="false" ht="14.25" hidden="false" customHeight="false" outlineLevel="0" collapsed="false">
      <c r="B5" s="698"/>
      <c r="C5" s="698"/>
      <c r="D5" s="698"/>
      <c r="E5" s="698"/>
      <c r="F5" s="698"/>
      <c r="I5" s="698"/>
      <c r="L5" s="698"/>
    </row>
    <row r="6" customFormat="false" ht="14.25" hidden="false" customHeight="false" outlineLevel="0" collapsed="false">
      <c r="B6" s="698"/>
      <c r="C6" s="698"/>
      <c r="I6" s="690"/>
      <c r="J6" s="690"/>
      <c r="K6" s="690"/>
      <c r="L6" s="690"/>
    </row>
    <row r="8" customFormat="false" ht="14.25" hidden="false" customHeight="false" outlineLevel="0" collapsed="false">
      <c r="C8" s="698"/>
      <c r="D8" s="698"/>
      <c r="E8" s="698"/>
      <c r="F8" s="698"/>
      <c r="G8" s="698"/>
      <c r="H8" s="698"/>
    </row>
    <row r="22" customFormat="false" ht="14.25" hidden="false" customHeight="false" outlineLevel="0" collapsed="false">
      <c r="C22" s="692" t="s">
        <v>5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0.28125" defaultRowHeight="14.25" zeroHeight="false" outlineLevelRow="0" outlineLevelCol="0"/>
  <cols>
    <col collapsed="false" customWidth="true" hidden="false" outlineLevel="0" max="1" min="1" style="684" width="37.56"/>
    <col collapsed="false" customWidth="true" hidden="false" outlineLevel="0" max="2" min="2" style="684" width="14.41"/>
    <col collapsed="false" customWidth="true" hidden="false" outlineLevel="0" max="3" min="3" style="684" width="16.7"/>
    <col collapsed="false" customWidth="false" hidden="false" outlineLevel="0" max="257" min="4" style="684" width="10.28"/>
  </cols>
  <sheetData>
    <row r="1" customFormat="false" ht="14.25" hidden="false" customHeight="false" outlineLevel="0" collapsed="false">
      <c r="A1" s="686"/>
      <c r="B1" s="686"/>
      <c r="F1" s="686" t="s">
        <v>530</v>
      </c>
      <c r="G1" s="686" t="s">
        <v>285</v>
      </c>
    </row>
    <row r="2" customFormat="false" ht="14.25" hidden="false" customHeight="false" outlineLevel="0" collapsed="false">
      <c r="A2" s="687"/>
      <c r="B2" s="688" t="n">
        <v>2014</v>
      </c>
      <c r="C2" s="688" t="s">
        <v>72</v>
      </c>
      <c r="D2" s="688" t="s">
        <v>73</v>
      </c>
      <c r="E2" s="688" t="s">
        <v>74</v>
      </c>
      <c r="F2" s="688" t="s">
        <v>75</v>
      </c>
      <c r="G2" s="688" t="n">
        <v>2019</v>
      </c>
    </row>
    <row r="3" customFormat="false" ht="14.25" hidden="false" customHeight="false" outlineLevel="0" collapsed="false">
      <c r="A3" s="686" t="s">
        <v>531</v>
      </c>
      <c r="B3" s="686" t="n">
        <v>80.074319</v>
      </c>
      <c r="C3" s="686" t="n">
        <v>76.153861</v>
      </c>
      <c r="D3" s="686" t="n">
        <v>69.440832</v>
      </c>
      <c r="E3" s="686" t="n">
        <v>68.906895</v>
      </c>
      <c r="F3" s="686" t="n">
        <v>67.549692</v>
      </c>
      <c r="G3" s="686" t="n">
        <v>68.102472</v>
      </c>
    </row>
    <row r="5" customFormat="false" ht="14.25" hidden="false" customHeight="false" outlineLevel="0" collapsed="false">
      <c r="F5" s="684" t="s">
        <v>194</v>
      </c>
    </row>
    <row r="22" customFormat="false" ht="14.25" hidden="false" customHeight="false" outlineLevel="0" collapsed="false">
      <c r="B22" s="699" t="s">
        <v>532</v>
      </c>
    </row>
    <row r="30" customFormat="false" ht="14.25" hidden="false" customHeight="false" outlineLevel="0" collapsed="false">
      <c r="C30" s="693"/>
    </row>
    <row r="34" customFormat="false" ht="15" hidden="false" customHeight="false" outlineLevel="0" collapsed="false">
      <c r="E34" s="7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R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5" activeCellId="0" sqref="F35"/>
    </sheetView>
  </sheetViews>
  <sheetFormatPr defaultColWidth="11.41796875" defaultRowHeight="14.25" zeroHeight="false" outlineLevelRow="0" outlineLevelCol="0"/>
  <cols>
    <col collapsed="false" customWidth="false" hidden="false" outlineLevel="0" max="257" min="1" style="684" width="11.42"/>
  </cols>
  <sheetData>
    <row r="2" customFormat="false" ht="22.5" hidden="false" customHeight="false" outlineLevel="0" collapsed="false">
      <c r="A2" s="701"/>
      <c r="B2" s="702" t="s">
        <v>20</v>
      </c>
      <c r="C2" s="702" t="s">
        <v>75</v>
      </c>
      <c r="D2" s="703" t="s">
        <v>533</v>
      </c>
    </row>
    <row r="3" customFormat="false" ht="14.25" hidden="false" customHeight="false" outlineLevel="0" collapsed="false">
      <c r="A3" s="704" t="s">
        <v>383</v>
      </c>
      <c r="B3" s="705" t="n">
        <v>6.26</v>
      </c>
      <c r="C3" s="705" t="n">
        <v>6.51</v>
      </c>
      <c r="D3" s="705" t="n">
        <v>6.502</v>
      </c>
      <c r="E3" s="698"/>
    </row>
    <row r="4" customFormat="false" ht="14.25" hidden="false" customHeight="false" outlineLevel="0" collapsed="false">
      <c r="A4" s="704" t="s">
        <v>534</v>
      </c>
      <c r="B4" s="705" t="n">
        <v>6.15</v>
      </c>
      <c r="C4" s="705" t="n">
        <v>6.35</v>
      </c>
      <c r="D4" s="705" t="n">
        <v>6.404</v>
      </c>
      <c r="E4" s="698"/>
    </row>
    <row r="5" customFormat="false" ht="14.25" hidden="false" customHeight="false" outlineLevel="0" collapsed="false">
      <c r="A5" s="704" t="s">
        <v>535</v>
      </c>
      <c r="B5" s="705" t="n">
        <v>6.03</v>
      </c>
      <c r="C5" s="705" t="n">
        <v>6.16</v>
      </c>
      <c r="D5" s="705" t="n">
        <v>6.312</v>
      </c>
      <c r="E5" s="698"/>
    </row>
    <row r="6" customFormat="false" ht="14.25" hidden="false" customHeight="false" outlineLevel="0" collapsed="false">
      <c r="A6" s="704" t="s">
        <v>536</v>
      </c>
      <c r="B6" s="705" t="n">
        <v>5.91</v>
      </c>
      <c r="C6" s="705" t="n">
        <v>6.14</v>
      </c>
      <c r="D6" s="705" t="n">
        <v>6.186</v>
      </c>
      <c r="E6" s="698"/>
    </row>
    <row r="7" customFormat="false" ht="14.25" hidden="false" customHeight="false" outlineLevel="0" collapsed="false">
      <c r="A7" s="704" t="s">
        <v>537</v>
      </c>
      <c r="B7" s="705" t="n">
        <v>5.76</v>
      </c>
      <c r="C7" s="705" t="n">
        <v>5.99</v>
      </c>
      <c r="D7" s="705" t="n">
        <v>6.094</v>
      </c>
      <c r="E7" s="698"/>
    </row>
    <row r="8" customFormat="false" ht="14.25" hidden="false" customHeight="false" outlineLevel="0" collapsed="false">
      <c r="A8" s="704" t="s">
        <v>538</v>
      </c>
      <c r="B8" s="705" t="n">
        <v>5.69</v>
      </c>
      <c r="C8" s="705" t="n">
        <v>5.94</v>
      </c>
      <c r="D8" s="705" t="n">
        <v>5.982</v>
      </c>
      <c r="E8" s="698"/>
    </row>
    <row r="9" customFormat="false" ht="14.25" hidden="false" customHeight="false" outlineLevel="0" collapsed="false">
      <c r="A9" s="704" t="s">
        <v>539</v>
      </c>
      <c r="B9" s="705" t="n">
        <v>5.7</v>
      </c>
      <c r="C9" s="705" t="n">
        <v>5.97</v>
      </c>
      <c r="D9" s="705" t="n">
        <v>5.894</v>
      </c>
      <c r="E9" s="698"/>
    </row>
    <row r="10" customFormat="false" ht="14.25" hidden="false" customHeight="false" outlineLevel="0" collapsed="false">
      <c r="A10" s="704" t="s">
        <v>540</v>
      </c>
      <c r="B10" s="705" t="n">
        <v>5.76</v>
      </c>
      <c r="C10" s="705" t="n">
        <v>6.05</v>
      </c>
      <c r="D10" s="705" t="n">
        <v>5.884</v>
      </c>
      <c r="E10" s="698"/>
    </row>
    <row r="11" customFormat="false" ht="14.25" hidden="false" customHeight="false" outlineLevel="0" collapsed="false">
      <c r="A11" s="704" t="s">
        <v>541</v>
      </c>
      <c r="B11" s="705" t="n">
        <v>5.88</v>
      </c>
      <c r="C11" s="705" t="n">
        <v>6.17</v>
      </c>
      <c r="D11" s="705" t="n">
        <v>5.908</v>
      </c>
      <c r="E11" s="698"/>
    </row>
    <row r="12" customFormat="false" ht="14.25" hidden="false" customHeight="false" outlineLevel="0" collapsed="false">
      <c r="A12" s="706" t="s">
        <v>542</v>
      </c>
      <c r="B12" s="707" t="n">
        <v>6.01</v>
      </c>
      <c r="C12" s="707" t="n">
        <v>6.22</v>
      </c>
      <c r="D12" s="707" t="n">
        <v>5.92</v>
      </c>
      <c r="E12" s="698"/>
    </row>
    <row r="13" customFormat="false" ht="14.25" hidden="false" customHeight="false" outlineLevel="0" collapsed="false">
      <c r="A13" s="706" t="s">
        <v>543</v>
      </c>
      <c r="B13" s="707" t="n">
        <v>6.13</v>
      </c>
      <c r="C13" s="707" t="n">
        <v>6.4</v>
      </c>
      <c r="D13" s="707" t="n">
        <v>6.08</v>
      </c>
      <c r="E13" s="698"/>
    </row>
    <row r="14" customFormat="false" ht="14.25" hidden="false" customHeight="false" outlineLevel="0" collapsed="false">
      <c r="A14" s="706" t="s">
        <v>544</v>
      </c>
      <c r="B14" s="707" t="n">
        <v>6.26</v>
      </c>
      <c r="C14" s="707" t="n">
        <v>6.67</v>
      </c>
      <c r="D14" s="707" t="n">
        <v>6.262</v>
      </c>
      <c r="E14" s="698"/>
    </row>
    <row r="15" customFormat="false" ht="14.25" hidden="false" customHeight="false" outlineLevel="0" collapsed="false">
      <c r="A15" s="706" t="s">
        <v>545</v>
      </c>
      <c r="B15" s="707" t="n">
        <v>6.24</v>
      </c>
      <c r="C15" s="707" t="n">
        <v>6.75</v>
      </c>
      <c r="D15" s="707" t="n">
        <v>6.392</v>
      </c>
      <c r="E15" s="698"/>
    </row>
    <row r="16" customFormat="false" ht="14.25" hidden="false" customHeight="false" outlineLevel="0" collapsed="false">
      <c r="A16" s="706" t="s">
        <v>546</v>
      </c>
      <c r="B16" s="707" t="n">
        <v>6.39</v>
      </c>
      <c r="C16" s="707" t="n">
        <v>6.64</v>
      </c>
      <c r="D16" s="707" t="n">
        <v>6.478</v>
      </c>
      <c r="E16" s="698"/>
    </row>
    <row r="17" customFormat="false" ht="14.25" hidden="false" customHeight="false" outlineLevel="0" collapsed="false">
      <c r="A17" s="706" t="s">
        <v>547</v>
      </c>
      <c r="B17" s="707" t="n">
        <v>6.59</v>
      </c>
      <c r="C17" s="707" t="n">
        <v>6.51</v>
      </c>
      <c r="D17" s="707" t="n">
        <v>6.474</v>
      </c>
      <c r="E17" s="698"/>
    </row>
    <row r="18" customFormat="false" ht="14.25" hidden="false" customHeight="false" outlineLevel="0" collapsed="false">
      <c r="A18" s="704" t="s">
        <v>548</v>
      </c>
      <c r="B18" s="707" t="n">
        <v>6.67</v>
      </c>
      <c r="C18" s="705" t="n">
        <v>6.37</v>
      </c>
      <c r="D18" s="705" t="n">
        <v>6.426</v>
      </c>
      <c r="E18" s="698"/>
    </row>
    <row r="19" customFormat="false" ht="14.25" hidden="false" customHeight="false" outlineLevel="0" collapsed="false">
      <c r="A19" s="704" t="s">
        <v>549</v>
      </c>
      <c r="B19" s="707" t="n">
        <v>6.52</v>
      </c>
      <c r="C19" s="705" t="n">
        <v>6.25</v>
      </c>
      <c r="D19" s="705" t="n">
        <v>6.394</v>
      </c>
      <c r="E19" s="698"/>
    </row>
    <row r="20" customFormat="false" ht="14.25" hidden="false" customHeight="false" outlineLevel="0" collapsed="false">
      <c r="A20" s="704" t="s">
        <v>550</v>
      </c>
      <c r="B20" s="707" t="n">
        <v>6.52</v>
      </c>
      <c r="C20" s="705" t="n">
        <v>6.28</v>
      </c>
      <c r="D20" s="705" t="n">
        <v>6.362</v>
      </c>
      <c r="E20" s="698"/>
    </row>
    <row r="21" customFormat="false" ht="14.25" hidden="false" customHeight="false" outlineLevel="0" collapsed="false">
      <c r="A21" s="704" t="s">
        <v>551</v>
      </c>
      <c r="B21" s="707" t="n">
        <v>6.37</v>
      </c>
      <c r="C21" s="705" t="n">
        <v>6.28</v>
      </c>
      <c r="D21" s="705" t="n">
        <v>6.292</v>
      </c>
      <c r="E21" s="698"/>
    </row>
    <row r="22" customFormat="false" ht="14.25" hidden="false" customHeight="false" outlineLevel="0" collapsed="false">
      <c r="A22" s="704" t="s">
        <v>552</v>
      </c>
      <c r="B22" s="707" t="n">
        <v>6.37</v>
      </c>
      <c r="C22" s="705" t="n">
        <v>6.3</v>
      </c>
      <c r="D22" s="705" t="n">
        <v>6.252</v>
      </c>
      <c r="E22" s="698"/>
    </row>
    <row r="23" customFormat="false" ht="14.25" hidden="false" customHeight="false" outlineLevel="0" collapsed="false">
      <c r="A23" s="704" t="s">
        <v>553</v>
      </c>
      <c r="B23" s="707" t="n">
        <v>6.2</v>
      </c>
      <c r="C23" s="705" t="n">
        <v>6.33</v>
      </c>
      <c r="D23" s="705" t="n">
        <v>6.178</v>
      </c>
      <c r="E23" s="698"/>
    </row>
    <row r="24" customFormat="false" ht="14.25" hidden="false" customHeight="false" outlineLevel="0" collapsed="false">
      <c r="A24" s="704" t="s">
        <v>554</v>
      </c>
      <c r="B24" s="707" t="n">
        <v>6.13</v>
      </c>
      <c r="C24" s="705" t="n">
        <v>6.3</v>
      </c>
      <c r="D24" s="705" t="n">
        <v>6.112</v>
      </c>
      <c r="E24" s="698"/>
      <c r="F24" s="698"/>
      <c r="G24" s="698"/>
      <c r="H24" s="698"/>
    </row>
    <row r="25" customFormat="false" ht="14.25" hidden="false" customHeight="false" outlineLevel="0" collapsed="false">
      <c r="A25" s="704" t="s">
        <v>555</v>
      </c>
      <c r="B25" s="707" t="n">
        <v>6.03</v>
      </c>
      <c r="C25" s="705" t="n">
        <v>6.27</v>
      </c>
      <c r="D25" s="705" t="n">
        <v>6.064</v>
      </c>
      <c r="E25" s="698"/>
    </row>
    <row r="26" customFormat="false" ht="14.25" hidden="false" customHeight="false" outlineLevel="0" collapsed="false">
      <c r="A26" s="704" t="s">
        <v>556</v>
      </c>
      <c r="B26" s="707" t="n">
        <v>6</v>
      </c>
      <c r="C26" s="705" t="n">
        <v>6.24</v>
      </c>
      <c r="D26" s="705" t="n">
        <v>6.078</v>
      </c>
      <c r="E26" s="698"/>
    </row>
    <row r="27" customFormat="false" ht="14.25" hidden="false" customHeight="false" outlineLevel="0" collapsed="false">
      <c r="A27" s="704" t="s">
        <v>557</v>
      </c>
      <c r="B27" s="707" t="n">
        <v>5.94</v>
      </c>
      <c r="C27" s="705" t="n">
        <v>6.29</v>
      </c>
      <c r="D27" s="705" t="n">
        <v>6.1</v>
      </c>
      <c r="E27" s="698"/>
    </row>
    <row r="28" customFormat="false" ht="14.25" hidden="false" customHeight="false" outlineLevel="0" collapsed="false">
      <c r="A28" s="704" t="s">
        <v>558</v>
      </c>
      <c r="B28" s="707" t="n">
        <v>5.93</v>
      </c>
      <c r="C28" s="705" t="n">
        <v>6.29</v>
      </c>
      <c r="D28" s="705" t="n">
        <v>6.154</v>
      </c>
      <c r="E28" s="698"/>
    </row>
    <row r="29" customFormat="false" ht="14.25" hidden="false" customHeight="false" outlineLevel="0" collapsed="false">
      <c r="A29" s="704" t="s">
        <v>559</v>
      </c>
      <c r="B29" s="707" t="n">
        <v>5.91</v>
      </c>
      <c r="C29" s="705" t="n">
        <v>6.33</v>
      </c>
      <c r="D29" s="705" t="n">
        <v>6.158</v>
      </c>
      <c r="E29" s="698"/>
    </row>
    <row r="30" customFormat="false" ht="14.25" hidden="false" customHeight="false" outlineLevel="0" collapsed="false">
      <c r="A30" s="704" t="s">
        <v>560</v>
      </c>
      <c r="B30" s="707" t="n">
        <v>5.86</v>
      </c>
      <c r="C30" s="705" t="n">
        <v>6.28</v>
      </c>
      <c r="D30" s="705" t="n">
        <v>6.21</v>
      </c>
      <c r="E30" s="698"/>
    </row>
    <row r="31" customFormat="false" ht="14.25" hidden="false" customHeight="false" outlineLevel="0" collapsed="false">
      <c r="A31" s="704" t="s">
        <v>561</v>
      </c>
      <c r="B31" s="707" t="n">
        <v>5.89</v>
      </c>
      <c r="C31" s="705" t="n">
        <v>6.3</v>
      </c>
      <c r="D31" s="705" t="n">
        <v>6.242</v>
      </c>
      <c r="E31" s="698"/>
    </row>
    <row r="32" customFormat="false" ht="14.25" hidden="false" customHeight="false" outlineLevel="0" collapsed="false">
      <c r="A32" s="704" t="s">
        <v>562</v>
      </c>
      <c r="B32" s="707" t="n">
        <v>5.9</v>
      </c>
      <c r="C32" s="705" t="n">
        <v>6.29</v>
      </c>
      <c r="D32" s="705" t="n">
        <v>6.254</v>
      </c>
      <c r="E32" s="698"/>
    </row>
    <row r="33" customFormat="false" ht="14.25" hidden="false" customHeight="false" outlineLevel="0" collapsed="false">
      <c r="A33" s="704" t="s">
        <v>563</v>
      </c>
      <c r="B33" s="707" t="n">
        <v>5.9</v>
      </c>
      <c r="C33" s="705" t="n">
        <v>6.26</v>
      </c>
      <c r="D33" s="705" t="n">
        <v>6.252</v>
      </c>
      <c r="E33" s="698"/>
    </row>
    <row r="34" customFormat="false" ht="14.25" hidden="false" customHeight="false" outlineLevel="0" collapsed="false">
      <c r="A34" s="704" t="s">
        <v>564</v>
      </c>
      <c r="B34" s="707" t="n">
        <v>5.89</v>
      </c>
      <c r="C34" s="705" t="n">
        <v>6.22</v>
      </c>
      <c r="D34" s="705" t="n">
        <v>6.23</v>
      </c>
      <c r="E34" s="698"/>
    </row>
    <row r="35" customFormat="false" ht="14.25" hidden="false" customHeight="false" outlineLevel="0" collapsed="false">
      <c r="A35" s="704" t="s">
        <v>565</v>
      </c>
      <c r="B35" s="707" t="n">
        <v>5.91</v>
      </c>
      <c r="C35" s="705" t="n">
        <v>6.24</v>
      </c>
      <c r="D35" s="705" t="n">
        <v>6.254</v>
      </c>
      <c r="E35" s="698"/>
    </row>
    <row r="36" customFormat="false" ht="14.25" hidden="false" customHeight="false" outlineLevel="0" collapsed="false">
      <c r="A36" s="704" t="s">
        <v>566</v>
      </c>
      <c r="B36" s="707" t="n">
        <v>5.99</v>
      </c>
      <c r="C36" s="705" t="n">
        <v>6.31</v>
      </c>
      <c r="D36" s="705" t="n">
        <v>6.302</v>
      </c>
      <c r="E36" s="698"/>
    </row>
    <row r="37" customFormat="false" ht="14.25" hidden="false" customHeight="false" outlineLevel="0" collapsed="false">
      <c r="A37" s="704" t="s">
        <v>567</v>
      </c>
      <c r="B37" s="707" t="n">
        <v>6.09</v>
      </c>
      <c r="C37" s="705" t="n">
        <v>6.38</v>
      </c>
      <c r="D37" s="705" t="n">
        <v>6.318</v>
      </c>
      <c r="E37" s="698"/>
    </row>
    <row r="38" customFormat="false" ht="14.25" hidden="false" customHeight="false" outlineLevel="0" collapsed="false">
      <c r="A38" s="704" t="s">
        <v>568</v>
      </c>
      <c r="B38" s="707" t="n">
        <v>6.13</v>
      </c>
      <c r="C38" s="705" t="n">
        <v>6.38</v>
      </c>
      <c r="D38" s="705" t="n">
        <v>6.35</v>
      </c>
      <c r="E38" s="698"/>
    </row>
    <row r="39" customFormat="false" ht="14.25" hidden="false" customHeight="false" outlineLevel="0" collapsed="false">
      <c r="A39" s="704" t="s">
        <v>569</v>
      </c>
      <c r="B39" s="707" t="n">
        <v>6.15</v>
      </c>
      <c r="C39" s="705" t="n">
        <v>6.41</v>
      </c>
      <c r="D39" s="705" t="n">
        <v>6.338</v>
      </c>
      <c r="E39" s="698"/>
    </row>
    <row r="40" customFormat="false" ht="14.25" hidden="false" customHeight="false" outlineLevel="0" collapsed="false">
      <c r="A40" s="704" t="s">
        <v>570</v>
      </c>
      <c r="B40" s="707" t="n">
        <v>6.23</v>
      </c>
      <c r="C40" s="705" t="n">
        <v>6.37</v>
      </c>
      <c r="D40" s="705" t="n">
        <v>6.39</v>
      </c>
      <c r="E40" s="698"/>
      <c r="F40" s="698"/>
      <c r="G40" s="698"/>
      <c r="H40" s="698"/>
    </row>
    <row r="41" s="709" customFormat="true" ht="14.25" hidden="false" customHeight="false" outlineLevel="0" collapsed="false">
      <c r="A41" s="706" t="s">
        <v>571</v>
      </c>
      <c r="B41" s="707" t="n">
        <v>6.17</v>
      </c>
      <c r="C41" s="707" t="n">
        <v>6.29</v>
      </c>
      <c r="D41" s="707" t="n">
        <v>6.344</v>
      </c>
      <c r="E41" s="708"/>
      <c r="N41" s="684"/>
      <c r="O41" s="684"/>
      <c r="P41" s="684"/>
      <c r="Q41" s="684"/>
      <c r="R41" s="684"/>
    </row>
    <row r="42" s="709" customFormat="true" ht="14.25" hidden="false" customHeight="false" outlineLevel="0" collapsed="false">
      <c r="A42" s="706" t="s">
        <v>572</v>
      </c>
      <c r="B42" s="707" t="n">
        <v>6.18</v>
      </c>
      <c r="C42" s="707" t="n">
        <v>6.31</v>
      </c>
      <c r="D42" s="707" t="n">
        <v>6.348</v>
      </c>
      <c r="E42" s="698"/>
      <c r="N42" s="684"/>
      <c r="O42" s="684"/>
      <c r="P42" s="684"/>
      <c r="Q42" s="684"/>
      <c r="R42" s="684"/>
    </row>
    <row r="43" customFormat="false" ht="14.25" hidden="false" customHeight="false" outlineLevel="0" collapsed="false">
      <c r="A43" s="704" t="s">
        <v>573</v>
      </c>
      <c r="B43" s="707" t="n">
        <v>6.15</v>
      </c>
      <c r="C43" s="705" t="n">
        <v>6.23</v>
      </c>
      <c r="D43" s="705" t="n">
        <v>6.384</v>
      </c>
      <c r="E43" s="698"/>
    </row>
    <row r="44" customFormat="false" ht="14.25" hidden="false" customHeight="false" outlineLevel="0" collapsed="false">
      <c r="A44" s="704" t="s">
        <v>574</v>
      </c>
      <c r="B44" s="707" t="n">
        <v>6.17</v>
      </c>
      <c r="C44" s="705" t="n">
        <v>6.28</v>
      </c>
      <c r="D44" s="705" t="n">
        <v>6.402</v>
      </c>
      <c r="E44" s="698"/>
    </row>
    <row r="45" customFormat="false" ht="14.25" hidden="false" customHeight="false" outlineLevel="0" collapsed="false">
      <c r="A45" s="704" t="s">
        <v>575</v>
      </c>
      <c r="B45" s="704" t="n">
        <v>6.19</v>
      </c>
      <c r="C45" s="705" t="n">
        <v>6.23</v>
      </c>
      <c r="D45" s="705" t="n">
        <v>6.38</v>
      </c>
      <c r="E45" s="698"/>
    </row>
    <row r="46" customFormat="false" ht="14.25" hidden="false" customHeight="false" outlineLevel="0" collapsed="false">
      <c r="A46" s="704" t="s">
        <v>576</v>
      </c>
      <c r="B46" s="704" t="n">
        <v>6.19</v>
      </c>
      <c r="C46" s="705" t="n">
        <v>6.27</v>
      </c>
      <c r="D46" s="705" t="n">
        <v>6.39</v>
      </c>
      <c r="E46" s="698"/>
    </row>
    <row r="47" customFormat="false" ht="14.25" hidden="false" customHeight="false" outlineLevel="0" collapsed="false">
      <c r="A47" s="704" t="s">
        <v>577</v>
      </c>
      <c r="B47" s="704" t="n">
        <v>6.25</v>
      </c>
      <c r="C47" s="705" t="n">
        <v>6.23</v>
      </c>
      <c r="D47" s="705" t="n">
        <v>6.366</v>
      </c>
      <c r="E47" s="698"/>
    </row>
    <row r="48" customFormat="false" ht="14.25" hidden="false" customHeight="false" outlineLevel="0" collapsed="false">
      <c r="A48" s="704" t="s">
        <v>578</v>
      </c>
      <c r="B48" s="704"/>
      <c r="C48" s="705" t="n">
        <v>6.24</v>
      </c>
      <c r="D48" s="705" t="n">
        <v>6.396</v>
      </c>
      <c r="E48" s="698"/>
    </row>
    <row r="49" customFormat="false" ht="14.25" hidden="false" customHeight="false" outlineLevel="0" collapsed="false">
      <c r="A49" s="704" t="s">
        <v>579</v>
      </c>
      <c r="B49" s="704"/>
      <c r="C49" s="705" t="n">
        <v>6.3</v>
      </c>
      <c r="D49" s="705" t="n">
        <v>6.428</v>
      </c>
      <c r="E49" s="698"/>
    </row>
    <row r="50" customFormat="false" ht="14.25" hidden="false" customHeight="false" outlineLevel="0" collapsed="false">
      <c r="A50" s="704" t="s">
        <v>580</v>
      </c>
      <c r="B50" s="704"/>
      <c r="C50" s="705" t="n">
        <v>6.26</v>
      </c>
      <c r="D50" s="705" t="n">
        <v>6.424</v>
      </c>
      <c r="E50" s="698"/>
    </row>
    <row r="51" customFormat="false" ht="14.25" hidden="false" customHeight="false" outlineLevel="0" collapsed="false">
      <c r="A51" s="704" t="s">
        <v>581</v>
      </c>
      <c r="B51" s="704"/>
      <c r="C51" s="705" t="n">
        <v>6.34</v>
      </c>
      <c r="D51" s="705" t="n">
        <v>6.45</v>
      </c>
      <c r="E51" s="698"/>
    </row>
    <row r="52" customFormat="false" ht="14.25" hidden="false" customHeight="false" outlineLevel="0" collapsed="false">
      <c r="A52" s="704" t="s">
        <v>582</v>
      </c>
      <c r="B52" s="704"/>
      <c r="C52" s="705" t="n">
        <v>6.33</v>
      </c>
      <c r="D52" s="705" t="n">
        <v>6.476</v>
      </c>
      <c r="E52" s="698"/>
    </row>
    <row r="53" customFormat="false" ht="14.25" hidden="false" customHeight="false" outlineLevel="0" collapsed="false">
      <c r="A53" s="704" t="s">
        <v>583</v>
      </c>
      <c r="B53" s="704"/>
      <c r="C53" s="705" t="n">
        <v>6.39</v>
      </c>
      <c r="D53" s="705" t="n">
        <v>6.534</v>
      </c>
      <c r="E53" s="698"/>
      <c r="G53" s="684" t="s">
        <v>194</v>
      </c>
    </row>
    <row r="54" customFormat="false" ht="14.25" hidden="false" customHeight="false" outlineLevel="0" collapsed="false">
      <c r="A54" s="704" t="s">
        <v>584</v>
      </c>
      <c r="B54" s="704"/>
      <c r="C54" s="705" t="n">
        <v>6.33</v>
      </c>
      <c r="D54" s="705" t="n">
        <v>6.534</v>
      </c>
      <c r="E54" s="698"/>
    </row>
    <row r="55" customFormat="false" ht="14.25" hidden="false" customHeight="false" outlineLevel="0" collapsed="false">
      <c r="A55" s="710" t="s">
        <v>585</v>
      </c>
      <c r="B55" s="710"/>
      <c r="C55" s="710"/>
      <c r="D55" s="710"/>
    </row>
    <row r="57" customFormat="false" ht="14.25" hidden="false" customHeight="false" outlineLevel="0" collapsed="false">
      <c r="A57" s="711"/>
      <c r="B57" s="712"/>
      <c r="C57" s="712"/>
      <c r="D57" s="712"/>
    </row>
    <row r="58" customFormat="false" ht="14.25" hidden="false" customHeight="false" outlineLevel="0" collapsed="false">
      <c r="B58" s="698"/>
      <c r="C58" s="698"/>
      <c r="D58" s="69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1.41796875" defaultRowHeight="14.25" zeroHeight="false" outlineLevelRow="0" outlineLevelCol="0"/>
  <cols>
    <col collapsed="false" customWidth="true" hidden="false" outlineLevel="0" max="1" min="1" style="684" width="9.14"/>
    <col collapsed="false" customWidth="true" hidden="false" outlineLevel="0" max="2" min="2" style="684" width="17.14"/>
    <col collapsed="false" customWidth="true" hidden="false" outlineLevel="0" max="3" min="3" style="709" width="14.85"/>
    <col collapsed="false" customWidth="false" hidden="false" outlineLevel="0" max="4" min="4" style="684" width="11.42"/>
    <col collapsed="false" customWidth="false" hidden="false" outlineLevel="0" max="5" min="5" style="709" width="11.42"/>
    <col collapsed="false" customWidth="false" hidden="false" outlineLevel="0" max="6" min="6" style="713" width="11.42"/>
    <col collapsed="false" customWidth="false" hidden="false" outlineLevel="0" max="257" min="7" style="684" width="11.42"/>
  </cols>
  <sheetData>
    <row r="1" customFormat="false" ht="14.25" hidden="false" customHeight="false" outlineLevel="0" collapsed="false">
      <c r="A1" s="686"/>
      <c r="B1" s="686" t="s">
        <v>586</v>
      </c>
      <c r="C1" s="714"/>
      <c r="D1" s="685"/>
      <c r="E1" s="715"/>
    </row>
    <row r="2" customFormat="false" ht="14.25" hidden="false" customHeight="false" outlineLevel="0" collapsed="false">
      <c r="A2" s="686"/>
      <c r="B2" s="716"/>
      <c r="C2" s="717"/>
      <c r="D2" s="716"/>
      <c r="E2" s="717"/>
      <c r="G2" s="718"/>
      <c r="H2" s="690"/>
    </row>
    <row r="3" customFormat="false" ht="14.25" hidden="false" customHeight="false" outlineLevel="0" collapsed="false">
      <c r="A3" s="686"/>
      <c r="B3" s="685" t="s">
        <v>587</v>
      </c>
      <c r="C3" s="715" t="s">
        <v>378</v>
      </c>
      <c r="D3" s="685" t="s">
        <v>518</v>
      </c>
      <c r="E3" s="715" t="s">
        <v>588</v>
      </c>
      <c r="G3" s="718"/>
    </row>
    <row r="4" customFormat="false" ht="14.25" hidden="false" customHeight="false" outlineLevel="0" collapsed="false">
      <c r="A4" s="686" t="n">
        <v>2016</v>
      </c>
      <c r="B4" s="719" t="n">
        <v>12997.973</v>
      </c>
      <c r="C4" s="720" t="n">
        <v>27919.639</v>
      </c>
      <c r="D4" s="719" t="n">
        <v>13082.717</v>
      </c>
      <c r="E4" s="720" t="n">
        <v>8927.686</v>
      </c>
      <c r="G4" s="718"/>
    </row>
    <row r="5" customFormat="false" ht="14.25" hidden="false" customHeight="false" outlineLevel="0" collapsed="false">
      <c r="A5" s="686" t="n">
        <v>2017</v>
      </c>
      <c r="B5" s="719" t="n">
        <v>12178.65</v>
      </c>
      <c r="C5" s="719" t="n">
        <v>29194.69</v>
      </c>
      <c r="D5" s="719" t="n">
        <v>14435.988</v>
      </c>
      <c r="E5" s="719" t="n">
        <v>7282.659</v>
      </c>
    </row>
    <row r="6" customFormat="false" ht="14.25" hidden="false" customHeight="false" outlineLevel="0" collapsed="false">
      <c r="A6" s="686" t="n">
        <v>2018</v>
      </c>
      <c r="B6" s="719" t="n">
        <v>12012.092</v>
      </c>
      <c r="C6" s="719" t="n">
        <v>24736.13</v>
      </c>
      <c r="D6" s="719" t="n">
        <v>13107.938</v>
      </c>
      <c r="E6" s="719" t="n">
        <v>12009.255</v>
      </c>
    </row>
    <row r="7" customFormat="false" ht="14.25" hidden="false" customHeight="false" outlineLevel="0" collapsed="false">
      <c r="A7" s="686" t="n">
        <v>2019</v>
      </c>
      <c r="B7" s="719" t="n">
        <v>10471.869</v>
      </c>
      <c r="C7" s="719" t="n">
        <v>28263.143</v>
      </c>
      <c r="D7" s="719" t="n">
        <v>12463.841</v>
      </c>
      <c r="E7" s="719" t="n">
        <v>10971.99</v>
      </c>
    </row>
    <row r="8" customFormat="false" ht="14.25" hidden="false" customHeight="false" outlineLevel="0" collapsed="false">
      <c r="A8" s="686"/>
      <c r="B8" s="686"/>
      <c r="C8" s="686"/>
      <c r="D8" s="686"/>
      <c r="E8" s="686"/>
    </row>
    <row r="9" customFormat="false" ht="14.25" hidden="false" customHeight="false" outlineLevel="0" collapsed="false">
      <c r="A9" s="686"/>
      <c r="B9" s="721"/>
      <c r="C9" s="721"/>
      <c r="D9" s="721"/>
      <c r="E9" s="721"/>
      <c r="F9" s="690"/>
    </row>
    <row r="10" customFormat="false" ht="14.25" hidden="false" customHeight="false" outlineLevel="0" collapsed="false">
      <c r="A10" s="686"/>
      <c r="B10" s="686"/>
      <c r="C10" s="686"/>
      <c r="D10" s="686"/>
      <c r="E10" s="686"/>
      <c r="F10" s="6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4:O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27" activeCellId="0" sqref="O27:O28"/>
    </sheetView>
  </sheetViews>
  <sheetFormatPr defaultColWidth="11.41796875" defaultRowHeight="14.25" zeroHeight="false" outlineLevelRow="0" outlineLevelCol="0"/>
  <cols>
    <col collapsed="false" customWidth="true" hidden="false" outlineLevel="0" max="1" min="1" style="684" width="15.41"/>
    <col collapsed="false" customWidth="true" hidden="false" outlineLevel="0" max="2" min="2" style="684" width="9.41"/>
    <col collapsed="false" customWidth="true" hidden="false" outlineLevel="0" max="3" min="3" style="684" width="8.85"/>
    <col collapsed="false" customWidth="true" hidden="false" outlineLevel="0" max="4" min="4" style="684" width="10.28"/>
    <col collapsed="false" customWidth="true" hidden="false" outlineLevel="0" max="5" min="5" style="684" width="9.14"/>
    <col collapsed="false" customWidth="true" hidden="false" outlineLevel="0" max="6" min="6" style="684" width="8.28"/>
    <col collapsed="false" customWidth="true" hidden="false" outlineLevel="0" max="7" min="7" style="684" width="9.85"/>
    <col collapsed="false" customWidth="true" hidden="false" outlineLevel="0" max="8" min="8" style="684" width="10.13"/>
    <col collapsed="false" customWidth="true" hidden="false" outlineLevel="0" max="10" min="9" style="684" width="8.56"/>
    <col collapsed="false" customWidth="true" hidden="false" outlineLevel="0" max="11" min="11" style="684" width="9.56"/>
    <col collapsed="false" customWidth="true" hidden="false" outlineLevel="0" max="12" min="12" style="684" width="8.85"/>
    <col collapsed="false" customWidth="true" hidden="false" outlineLevel="0" max="13" min="13" style="684" width="9.99"/>
    <col collapsed="false" customWidth="false" hidden="false" outlineLevel="0" max="257" min="14" style="684" width="11.42"/>
  </cols>
  <sheetData>
    <row r="4" customFormat="false" ht="12" hidden="false" customHeight="true" outlineLevel="0" collapsed="false"/>
    <row r="5" customFormat="false" ht="14.25" hidden="true" customHeight="false" outlineLevel="0" collapsed="false"/>
    <row r="6" customFormat="false" ht="14.25" hidden="true" customHeight="false" outlineLevel="0" collapsed="false"/>
    <row r="7" customFormat="false" ht="14.25" hidden="true" customHeight="false" outlineLevel="0" collapsed="false"/>
    <row r="8" customFormat="false" ht="27" hidden="false" customHeight="true" outlineLevel="0" collapsed="false">
      <c r="A8" s="722" t="s">
        <v>589</v>
      </c>
      <c r="B8" s="722"/>
      <c r="C8" s="722"/>
      <c r="D8" s="722"/>
      <c r="E8" s="722"/>
      <c r="F8" s="722"/>
      <c r="G8" s="722"/>
      <c r="H8" s="722"/>
      <c r="I8" s="722"/>
      <c r="J8" s="722"/>
      <c r="K8" s="722"/>
      <c r="L8" s="722"/>
      <c r="M8" s="722"/>
    </row>
    <row r="9" customFormat="false" ht="30" hidden="false" customHeight="true" outlineLevel="0" collapsed="false">
      <c r="A9" s="723"/>
      <c r="B9" s="724" t="s">
        <v>590</v>
      </c>
      <c r="C9" s="724"/>
      <c r="D9" s="724"/>
      <c r="E9" s="725" t="s">
        <v>591</v>
      </c>
      <c r="F9" s="725"/>
      <c r="G9" s="725"/>
      <c r="H9" s="726" t="s">
        <v>592</v>
      </c>
      <c r="I9" s="726"/>
      <c r="J9" s="726"/>
      <c r="K9" s="727" t="s">
        <v>593</v>
      </c>
      <c r="L9" s="727"/>
      <c r="M9" s="727"/>
    </row>
    <row r="10" customFormat="false" ht="31.5" hidden="false" customHeight="true" outlineLevel="0" collapsed="false">
      <c r="A10" s="728"/>
      <c r="B10" s="729" t="n">
        <v>2019</v>
      </c>
      <c r="C10" s="730" t="s">
        <v>594</v>
      </c>
      <c r="D10" s="730" t="s">
        <v>595</v>
      </c>
      <c r="E10" s="729" t="n">
        <v>2019</v>
      </c>
      <c r="F10" s="730" t="s">
        <v>594</v>
      </c>
      <c r="G10" s="730" t="s">
        <v>595</v>
      </c>
      <c r="H10" s="729" t="n">
        <v>2019</v>
      </c>
      <c r="I10" s="730" t="s">
        <v>594</v>
      </c>
      <c r="J10" s="730" t="s">
        <v>595</v>
      </c>
      <c r="K10" s="729" t="n">
        <v>2019</v>
      </c>
      <c r="L10" s="730" t="s">
        <v>594</v>
      </c>
      <c r="M10" s="731" t="s">
        <v>595</v>
      </c>
    </row>
    <row r="11" customFormat="false" ht="14.25" hidden="false" customHeight="false" outlineLevel="0" collapsed="false">
      <c r="A11" s="732" t="s">
        <v>499</v>
      </c>
      <c r="B11" s="733"/>
      <c r="C11" s="734"/>
      <c r="D11" s="734"/>
      <c r="E11" s="735"/>
      <c r="F11" s="734"/>
      <c r="G11" s="734"/>
      <c r="H11" s="735"/>
      <c r="I11" s="734"/>
      <c r="J11" s="734"/>
      <c r="K11" s="735"/>
      <c r="L11" s="734"/>
      <c r="M11" s="736"/>
    </row>
    <row r="12" customFormat="false" ht="14.25" hidden="false" customHeight="false" outlineLevel="0" collapsed="false">
      <c r="A12" s="737" t="s">
        <v>596</v>
      </c>
      <c r="B12" s="738" t="n">
        <v>3302575</v>
      </c>
      <c r="C12" s="739" t="n">
        <v>-0.907638414858266</v>
      </c>
      <c r="D12" s="739" t="n">
        <v>-1.50829500519869</v>
      </c>
      <c r="E12" s="740" t="n">
        <v>202920</v>
      </c>
      <c r="F12" s="739" t="n">
        <v>9.63018990248251</v>
      </c>
      <c r="G12" s="739" t="n">
        <v>-12.2859343674706</v>
      </c>
      <c r="H12" s="740" t="n">
        <v>127008</v>
      </c>
      <c r="I12" s="739" t="n">
        <v>-19.8586572438163</v>
      </c>
      <c r="J12" s="739" t="n">
        <v>-43.1690350709984</v>
      </c>
      <c r="K12" s="740" t="n">
        <v>3378487</v>
      </c>
      <c r="L12" s="739" t="n">
        <v>0.566969494915819</v>
      </c>
      <c r="M12" s="741" t="n">
        <v>0.520016428398941</v>
      </c>
    </row>
    <row r="13" customFormat="false" ht="14.25" hidden="false" customHeight="false" outlineLevel="0" collapsed="false">
      <c r="A13" s="742" t="s">
        <v>529</v>
      </c>
      <c r="B13" s="743" t="n">
        <v>2874160</v>
      </c>
      <c r="C13" s="744" t="n">
        <v>-0.437337730381722</v>
      </c>
      <c r="D13" s="744" t="n">
        <v>-1.46772013316544</v>
      </c>
      <c r="E13" s="745" t="n">
        <v>156498</v>
      </c>
      <c r="F13" s="744" t="n">
        <v>8.65275801020585</v>
      </c>
      <c r="G13" s="744" t="n">
        <v>-14.8982681440299</v>
      </c>
      <c r="H13" s="745" t="n">
        <v>115735</v>
      </c>
      <c r="I13" s="744" t="n">
        <v>-18.5756096188211</v>
      </c>
      <c r="J13" s="744" t="n">
        <v>-40.4256961960159</v>
      </c>
      <c r="K13" s="745" t="n">
        <v>2914923</v>
      </c>
      <c r="L13" s="744" t="n">
        <v>0.908407363635042</v>
      </c>
      <c r="M13" s="746" t="n">
        <v>0.286410416135254</v>
      </c>
    </row>
    <row r="14" customFormat="false" ht="14.25" hidden="false" customHeight="false" outlineLevel="0" collapsed="false">
      <c r="A14" s="742" t="s">
        <v>597</v>
      </c>
      <c r="B14" s="743" t="n">
        <v>428415</v>
      </c>
      <c r="C14" s="744" t="n">
        <v>-3.95143933279527</v>
      </c>
      <c r="D14" s="744" t="n">
        <v>-1.77964287007993</v>
      </c>
      <c r="E14" s="745" t="n">
        <v>46422</v>
      </c>
      <c r="F14" s="744" t="n">
        <v>13.0589381393083</v>
      </c>
      <c r="G14" s="744" t="n">
        <v>-2.16113000923128</v>
      </c>
      <c r="H14" s="745" t="n">
        <v>11273</v>
      </c>
      <c r="I14" s="744" t="n">
        <v>-31.018235222127</v>
      </c>
      <c r="J14" s="744" t="n">
        <v>-61.4120723767534</v>
      </c>
      <c r="K14" s="745" t="n">
        <v>463564</v>
      </c>
      <c r="L14" s="744" t="n">
        <v>-1.52817371133364</v>
      </c>
      <c r="M14" s="746" t="n">
        <v>2.01425581687063</v>
      </c>
    </row>
    <row r="15" customFormat="false" ht="14.25" hidden="false" customHeight="false" outlineLevel="0" collapsed="false">
      <c r="A15" s="747" t="s">
        <v>504</v>
      </c>
      <c r="B15" s="748"/>
      <c r="C15" s="749"/>
      <c r="D15" s="749"/>
      <c r="E15" s="750"/>
      <c r="F15" s="751"/>
      <c r="G15" s="751"/>
      <c r="H15" s="750"/>
      <c r="I15" s="751"/>
      <c r="J15" s="751"/>
      <c r="K15" s="750"/>
      <c r="L15" s="749"/>
      <c r="M15" s="752"/>
    </row>
    <row r="16" customFormat="false" ht="14.25" hidden="false" customHeight="false" outlineLevel="0" collapsed="false">
      <c r="A16" s="737" t="s">
        <v>596</v>
      </c>
      <c r="B16" s="738" t="n">
        <v>64168.575</v>
      </c>
      <c r="C16" s="739" t="n">
        <v>-0.316782807365435</v>
      </c>
      <c r="D16" s="739" t="n">
        <v>-0.445683095688544</v>
      </c>
      <c r="E16" s="740" t="n">
        <v>2439.189</v>
      </c>
      <c r="F16" s="739" t="n">
        <v>24.0226914957228</v>
      </c>
      <c r="G16" s="739" t="n">
        <v>-10.3325840918876</v>
      </c>
      <c r="H16" s="740" t="n">
        <v>1887.243</v>
      </c>
      <c r="I16" s="739" t="n">
        <v>-10.5800461398723</v>
      </c>
      <c r="J16" s="739" t="n">
        <v>-37.3708294492429</v>
      </c>
      <c r="K16" s="740" t="n">
        <v>64720.521</v>
      </c>
      <c r="L16" s="739" t="n">
        <v>0.765757542755217</v>
      </c>
      <c r="M16" s="741" t="n">
        <v>0.869314114072497</v>
      </c>
    </row>
    <row r="17" customFormat="false" ht="14.25" hidden="false" customHeight="false" outlineLevel="0" collapsed="false">
      <c r="A17" s="742" t="s">
        <v>529</v>
      </c>
      <c r="B17" s="743" t="n">
        <v>52926.035</v>
      </c>
      <c r="C17" s="744" t="n">
        <v>0.832141819515376</v>
      </c>
      <c r="D17" s="744" t="n">
        <v>0.0024325104197451</v>
      </c>
      <c r="E17" s="745" t="n">
        <v>1203.672</v>
      </c>
      <c r="F17" s="744" t="n">
        <v>21.1247139611128</v>
      </c>
      <c r="G17" s="744" t="n">
        <v>-15.2753800730548</v>
      </c>
      <c r="H17" s="745" t="n">
        <v>1582.903</v>
      </c>
      <c r="I17" s="744" t="n">
        <v>-7.08002056927102</v>
      </c>
      <c r="J17" s="744" t="n">
        <v>-27.4863136345445</v>
      </c>
      <c r="K17" s="745" t="n">
        <v>52546.804</v>
      </c>
      <c r="L17" s="744" t="n">
        <v>1.48189966512601</v>
      </c>
      <c r="M17" s="746" t="n">
        <v>0.736680871971308</v>
      </c>
    </row>
    <row r="18" customFormat="false" ht="14.25" hidden="false" customHeight="false" outlineLevel="0" collapsed="false">
      <c r="A18" s="753" t="s">
        <v>597</v>
      </c>
      <c r="B18" s="754" t="n">
        <v>11242.54</v>
      </c>
      <c r="C18" s="755" t="n">
        <v>-5.39167496827047</v>
      </c>
      <c r="D18" s="755" t="n">
        <v>-2.50241776666472</v>
      </c>
      <c r="E18" s="756" t="n">
        <v>1235.517</v>
      </c>
      <c r="F18" s="755" t="n">
        <v>26.9825135511243</v>
      </c>
      <c r="G18" s="755" t="n">
        <v>-4.92914991439509</v>
      </c>
      <c r="H18" s="756" t="n">
        <v>304.34</v>
      </c>
      <c r="I18" s="755" t="n">
        <v>-25.2285474919354</v>
      </c>
      <c r="J18" s="755" t="n">
        <v>-63.3527788140191</v>
      </c>
      <c r="K18" s="756" t="n">
        <v>12173.717</v>
      </c>
      <c r="L18" s="755" t="n">
        <v>-2.2128649059486</v>
      </c>
      <c r="M18" s="757" t="n">
        <v>1.44584438445697</v>
      </c>
    </row>
    <row r="19" customFormat="false" ht="32.25" hidden="false" customHeight="true" outlineLevel="0" collapsed="false">
      <c r="A19" s="758" t="s">
        <v>598</v>
      </c>
      <c r="B19" s="758"/>
      <c r="C19" s="758"/>
      <c r="D19" s="758"/>
      <c r="E19" s="1"/>
      <c r="F19" s="1"/>
      <c r="G19" s="1"/>
      <c r="H19" s="1"/>
      <c r="I19" s="1"/>
      <c r="J19" s="1"/>
      <c r="K19" s="1"/>
      <c r="L19" s="1"/>
      <c r="M19" s="1"/>
    </row>
    <row r="22" customFormat="false" ht="14.25" hidden="false" customHeight="false" outlineLevel="0" collapsed="false">
      <c r="O22" s="684" t="s">
        <v>194</v>
      </c>
    </row>
    <row r="31" customFormat="false" ht="14.25" hidden="false" customHeight="false" outlineLevel="0" collapsed="false">
      <c r="E31" s="684" t="s">
        <v>194</v>
      </c>
    </row>
  </sheetData>
  <mergeCells count="6">
    <mergeCell ref="A8:M8"/>
    <mergeCell ref="B9:D9"/>
    <mergeCell ref="E9:G9"/>
    <mergeCell ref="H9:J9"/>
    <mergeCell ref="K9:M9"/>
    <mergeCell ref="A19:D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11.41796875" defaultRowHeight="14.25" zeroHeight="false" outlineLevelRow="0" outlineLevelCol="0"/>
  <cols>
    <col collapsed="false" customWidth="true" hidden="false" outlineLevel="0" max="1" min="1" style="684" width="11.13"/>
    <col collapsed="false" customWidth="true" hidden="false" outlineLevel="0" max="2" min="2" style="684" width="9.56"/>
    <col collapsed="false" customWidth="true" hidden="false" outlineLevel="0" max="3" min="3" style="684" width="10.71"/>
    <col collapsed="false" customWidth="true" hidden="false" outlineLevel="0" max="4" min="4" style="684" width="10.99"/>
    <col collapsed="false" customWidth="true" hidden="false" outlineLevel="0" max="5" min="5" style="684" width="9.14"/>
    <col collapsed="false" customWidth="true" hidden="false" outlineLevel="0" max="6" min="6" style="684" width="10.85"/>
    <col collapsed="false" customWidth="true" hidden="false" outlineLevel="0" max="7" min="7" style="684" width="10.28"/>
    <col collapsed="false" customWidth="false" hidden="false" outlineLevel="0" max="257" min="8" style="684" width="11.42"/>
  </cols>
  <sheetData>
    <row r="1" customFormat="false" ht="25.5" hidden="false" customHeight="true" outlineLevel="0" collapsed="false">
      <c r="A1" s="759" t="s">
        <v>599</v>
      </c>
      <c r="B1" s="759"/>
      <c r="C1" s="759"/>
      <c r="D1" s="759"/>
      <c r="E1" s="759"/>
      <c r="F1" s="759"/>
      <c r="G1" s="759"/>
    </row>
    <row r="2" customFormat="false" ht="14.25" hidden="false" customHeight="false" outlineLevel="0" collapsed="false">
      <c r="A2" s="760" t="s">
        <v>194</v>
      </c>
      <c r="B2" s="761" t="s">
        <v>600</v>
      </c>
      <c r="C2" s="761"/>
      <c r="D2" s="761"/>
      <c r="E2" s="762" t="s">
        <v>601</v>
      </c>
      <c r="F2" s="762"/>
      <c r="G2" s="762"/>
    </row>
    <row r="3" customFormat="false" ht="27" hidden="false" customHeight="true" outlineLevel="0" collapsed="false">
      <c r="A3" s="763"/>
      <c r="B3" s="764" t="s">
        <v>602</v>
      </c>
      <c r="C3" s="765" t="s">
        <v>529</v>
      </c>
      <c r="D3" s="766" t="s">
        <v>597</v>
      </c>
      <c r="E3" s="767" t="s">
        <v>602</v>
      </c>
      <c r="F3" s="768" t="s">
        <v>529</v>
      </c>
      <c r="G3" s="769" t="s">
        <v>597</v>
      </c>
    </row>
    <row r="4" customFormat="false" ht="14.25" hidden="false" customHeight="false" outlineLevel="0" collapsed="false">
      <c r="A4" s="770" t="n">
        <v>2014</v>
      </c>
      <c r="B4" s="771" t="n">
        <v>3307.906</v>
      </c>
      <c r="C4" s="772" t="n">
        <v>2884.614</v>
      </c>
      <c r="D4" s="773" t="n">
        <v>423.292</v>
      </c>
      <c r="E4" s="771" t="n">
        <v>62.841642</v>
      </c>
      <c r="F4" s="773" t="n">
        <v>51.814396</v>
      </c>
      <c r="G4" s="774" t="n">
        <v>11.027246</v>
      </c>
    </row>
    <row r="5" customFormat="false" ht="14.25" hidden="false" customHeight="false" outlineLevel="0" collapsed="false">
      <c r="A5" s="770" t="n">
        <v>2015</v>
      </c>
      <c r="B5" s="775" t="n">
        <v>3328.373</v>
      </c>
      <c r="C5" s="776" t="n">
        <v>2897.197</v>
      </c>
      <c r="D5" s="777" t="n">
        <v>431.176</v>
      </c>
      <c r="E5" s="775" t="n">
        <v>63.983955</v>
      </c>
      <c r="F5" s="777" t="n">
        <v>52.591031</v>
      </c>
      <c r="G5" s="778" t="n">
        <v>11.392924</v>
      </c>
    </row>
    <row r="6" customFormat="false" ht="14.25" hidden="false" customHeight="false" outlineLevel="0" collapsed="false">
      <c r="A6" s="770" t="n">
        <v>2016</v>
      </c>
      <c r="B6" s="775" t="n">
        <v>3445.291</v>
      </c>
      <c r="C6" s="776" t="n">
        <v>3009.923</v>
      </c>
      <c r="D6" s="777" t="n">
        <v>435.368</v>
      </c>
      <c r="E6" s="775" t="n">
        <v>66.438773</v>
      </c>
      <c r="F6" s="777" t="n">
        <v>54.790154</v>
      </c>
      <c r="G6" s="778" t="n">
        <v>11.648619</v>
      </c>
    </row>
    <row r="7" customFormat="false" ht="14.25" hidden="false" customHeight="false" outlineLevel="0" collapsed="false">
      <c r="A7" s="770" t="n">
        <v>2017</v>
      </c>
      <c r="B7" s="775" t="n">
        <v>3351.357</v>
      </c>
      <c r="C7" s="776" t="n">
        <v>2906.346</v>
      </c>
      <c r="D7" s="777" t="n">
        <v>445.011</v>
      </c>
      <c r="E7" s="775" t="n">
        <v>64.642353</v>
      </c>
      <c r="F7" s="777" t="n">
        <v>52.938907</v>
      </c>
      <c r="G7" s="778" t="n">
        <v>11.703446</v>
      </c>
    </row>
    <row r="8" customFormat="false" ht="14.25" hidden="false" customHeight="false" outlineLevel="0" collapsed="false">
      <c r="A8" s="770" t="n">
        <v>2018</v>
      </c>
      <c r="B8" s="775" t="n">
        <v>3332.825</v>
      </c>
      <c r="C8" s="776" t="n">
        <v>2886.785</v>
      </c>
      <c r="D8" s="777" t="n">
        <v>446.04</v>
      </c>
      <c r="E8" s="775" t="n">
        <v>64.372496</v>
      </c>
      <c r="F8" s="777" t="n">
        <v>52.48925</v>
      </c>
      <c r="G8" s="778" t="n">
        <v>11.883246</v>
      </c>
    </row>
    <row r="9" customFormat="false" ht="14.25" hidden="false" customHeight="false" outlineLevel="0" collapsed="false">
      <c r="A9" s="779" t="n">
        <v>2019</v>
      </c>
      <c r="B9" s="780" t="n">
        <v>3302.575</v>
      </c>
      <c r="C9" s="781" t="n">
        <v>2874.16</v>
      </c>
      <c r="D9" s="782" t="n">
        <v>428.415</v>
      </c>
      <c r="E9" s="780" t="n">
        <v>64.168575</v>
      </c>
      <c r="F9" s="782" t="n">
        <v>52.926035</v>
      </c>
      <c r="G9" s="783" t="n">
        <v>11.24254</v>
      </c>
    </row>
    <row r="10" customFormat="false" ht="14.25" hidden="false" customHeight="false" outlineLevel="0" collapsed="false">
      <c r="A10" s="693" t="s">
        <v>186</v>
      </c>
      <c r="B10" s="693"/>
      <c r="C10" s="693"/>
      <c r="D10" s="693"/>
      <c r="E10" s="693"/>
      <c r="F10" s="693"/>
      <c r="G10" s="693"/>
    </row>
    <row r="11" customFormat="false" ht="15.75" hidden="false" customHeight="true" outlineLevel="0" collapsed="false">
      <c r="A11" s="693"/>
      <c r="B11" s="693"/>
      <c r="C11" s="693"/>
      <c r="D11" s="693"/>
      <c r="E11" s="693"/>
      <c r="F11" s="693"/>
      <c r="G11" s="693"/>
    </row>
    <row r="12" customFormat="false" ht="32.25" hidden="false" customHeight="true" outlineLevel="0" collapsed="false">
      <c r="A12" s="693"/>
      <c r="B12" s="784" t="s">
        <v>603</v>
      </c>
      <c r="C12" s="784"/>
      <c r="D12" s="784"/>
      <c r="E12" s="785" t="s">
        <v>604</v>
      </c>
      <c r="F12" s="785"/>
      <c r="G12" s="785"/>
    </row>
    <row r="13" customFormat="false" ht="42" hidden="false" customHeight="true" outlineLevel="0" collapsed="false">
      <c r="A13" s="693"/>
      <c r="B13" s="786" t="s">
        <v>605</v>
      </c>
      <c r="C13" s="768" t="s">
        <v>606</v>
      </c>
      <c r="D13" s="768" t="s">
        <v>607</v>
      </c>
      <c r="E13" s="787" t="s">
        <v>605</v>
      </c>
      <c r="F13" s="768" t="s">
        <v>606</v>
      </c>
      <c r="G13" s="788" t="s">
        <v>607</v>
      </c>
      <c r="K13" s="684" t="s">
        <v>194</v>
      </c>
    </row>
    <row r="14" customFormat="false" ht="14.25" hidden="false" customHeight="false" outlineLevel="0" collapsed="false">
      <c r="A14" s="789" t="n">
        <v>2014</v>
      </c>
      <c r="B14" s="790" t="n">
        <v>246.541</v>
      </c>
      <c r="C14" s="776" t="n">
        <v>174.227</v>
      </c>
      <c r="D14" s="776" t="n">
        <v>64.863</v>
      </c>
      <c r="E14" s="775" t="n">
        <v>3.426822</v>
      </c>
      <c r="F14" s="776" t="n">
        <v>1.33731</v>
      </c>
      <c r="G14" s="778" t="n">
        <v>1.959669</v>
      </c>
    </row>
    <row r="15" customFormat="false" ht="14.25" hidden="false" customHeight="false" outlineLevel="0" collapsed="false">
      <c r="A15" s="770" t="n">
        <v>2015</v>
      </c>
      <c r="B15" s="790" t="n">
        <v>268.107</v>
      </c>
      <c r="C15" s="776" t="n">
        <v>213.59</v>
      </c>
      <c r="D15" s="776" t="n">
        <v>40.811</v>
      </c>
      <c r="E15" s="775" t="n">
        <v>3.305422</v>
      </c>
      <c r="F15" s="776" t="n">
        <v>1.818842</v>
      </c>
      <c r="G15" s="778" t="n">
        <v>1.201064</v>
      </c>
    </row>
    <row r="16" customFormat="false" ht="14.25" hidden="false" customHeight="false" outlineLevel="0" collapsed="false">
      <c r="A16" s="770" t="n">
        <v>2016</v>
      </c>
      <c r="B16" s="790" t="n">
        <v>256.53</v>
      </c>
      <c r="C16" s="776" t="n">
        <v>200.364</v>
      </c>
      <c r="D16" s="776" t="n">
        <v>40.205</v>
      </c>
      <c r="E16" s="775" t="n">
        <v>3.057177</v>
      </c>
      <c r="F16" s="776" t="n">
        <v>1.535106</v>
      </c>
      <c r="G16" s="778" t="n">
        <v>1.16584</v>
      </c>
    </row>
    <row r="17" customFormat="false" ht="14.25" hidden="false" customHeight="false" outlineLevel="0" collapsed="false">
      <c r="A17" s="770" t="n">
        <v>2017</v>
      </c>
      <c r="B17" s="790" t="n">
        <v>258.207</v>
      </c>
      <c r="C17" s="776" t="n">
        <v>187.26</v>
      </c>
      <c r="D17" s="776" t="n">
        <v>50.298</v>
      </c>
      <c r="E17" s="775" t="n">
        <v>3.10031</v>
      </c>
      <c r="F17" s="776" t="n">
        <v>1.418433</v>
      </c>
      <c r="G17" s="778" t="n">
        <v>1.19832</v>
      </c>
    </row>
    <row r="18" customFormat="false" ht="14.25" hidden="false" customHeight="false" outlineLevel="0" collapsed="false">
      <c r="A18" s="770" t="n">
        <v>2018</v>
      </c>
      <c r="B18" s="790" t="n">
        <v>198.429</v>
      </c>
      <c r="C18" s="776" t="n">
        <v>144.035</v>
      </c>
      <c r="D18" s="776" t="n">
        <v>41.06</v>
      </c>
      <c r="E18" s="775" t="n">
        <v>2.274211</v>
      </c>
      <c r="F18" s="776" t="n">
        <v>0.993746</v>
      </c>
      <c r="G18" s="778" t="n">
        <v>0.972982</v>
      </c>
    </row>
    <row r="19" customFormat="false" ht="14.25" hidden="false" customHeight="false" outlineLevel="0" collapsed="false">
      <c r="A19" s="779" t="n">
        <v>2019</v>
      </c>
      <c r="B19" s="791" t="n">
        <v>213.267</v>
      </c>
      <c r="C19" s="781" t="n">
        <v>156.498</v>
      </c>
      <c r="D19" s="781" t="n">
        <v>46.422</v>
      </c>
      <c r="E19" s="780" t="n">
        <v>2.680017</v>
      </c>
      <c r="F19" s="781" t="n">
        <v>1.203672</v>
      </c>
      <c r="G19" s="783" t="n">
        <v>1.235517</v>
      </c>
    </row>
    <row r="20" customFormat="false" ht="14.25" hidden="false" customHeight="false" outlineLevel="0" collapsed="false">
      <c r="A20" s="693" t="s">
        <v>608</v>
      </c>
      <c r="B20" s="693"/>
      <c r="C20" s="693"/>
      <c r="D20" s="693"/>
      <c r="E20" s="693"/>
      <c r="F20" s="693"/>
      <c r="G20" s="693"/>
    </row>
    <row r="21" customFormat="false" ht="14.25" hidden="false" customHeight="false" outlineLevel="0" collapsed="false">
      <c r="A21" s="693"/>
      <c r="B21" s="693"/>
      <c r="C21" s="693"/>
      <c r="D21" s="693"/>
      <c r="E21" s="693"/>
      <c r="F21" s="693"/>
      <c r="G21" s="693"/>
    </row>
    <row r="22" customFormat="false" ht="29.25" hidden="false" customHeight="true" outlineLevel="0" collapsed="false">
      <c r="A22" s="693"/>
      <c r="B22" s="784" t="s">
        <v>609</v>
      </c>
      <c r="C22" s="784"/>
      <c r="D22" s="784"/>
      <c r="E22" s="785" t="s">
        <v>610</v>
      </c>
      <c r="F22" s="785"/>
      <c r="G22" s="785"/>
    </row>
    <row r="23" customFormat="false" ht="37.5" hidden="false" customHeight="true" outlineLevel="0" collapsed="false">
      <c r="A23" s="693"/>
      <c r="B23" s="786" t="s">
        <v>605</v>
      </c>
      <c r="C23" s="768" t="s">
        <v>606</v>
      </c>
      <c r="D23" s="768" t="s">
        <v>607</v>
      </c>
      <c r="E23" s="787" t="s">
        <v>605</v>
      </c>
      <c r="F23" s="768" t="s">
        <v>606</v>
      </c>
      <c r="G23" s="788" t="s">
        <v>607</v>
      </c>
    </row>
    <row r="24" customFormat="false" ht="14.25" hidden="false" customHeight="false" outlineLevel="0" collapsed="false">
      <c r="A24" s="789" t="n">
        <v>2014</v>
      </c>
      <c r="B24" s="790" t="n">
        <v>292.468</v>
      </c>
      <c r="C24" s="776" t="n">
        <v>251.12</v>
      </c>
      <c r="D24" s="776" t="n">
        <v>41.345</v>
      </c>
      <c r="E24" s="775" t="n">
        <v>4.05777</v>
      </c>
      <c r="F24" s="776" t="n">
        <v>2.750497</v>
      </c>
      <c r="G24" s="778" t="n">
        <v>1.307204</v>
      </c>
    </row>
    <row r="25" customFormat="false" ht="14.25" hidden="false" customHeight="false" outlineLevel="0" collapsed="false">
      <c r="A25" s="770" t="n">
        <v>2015</v>
      </c>
      <c r="B25" s="790" t="n">
        <v>277.951</v>
      </c>
      <c r="C25" s="776" t="n">
        <v>237.583</v>
      </c>
      <c r="D25" s="776" t="n">
        <v>40.367</v>
      </c>
      <c r="E25" s="775" t="n">
        <v>3.705121</v>
      </c>
      <c r="F25" s="776" t="n">
        <v>2.575293</v>
      </c>
      <c r="G25" s="778" t="n">
        <v>1.129827</v>
      </c>
    </row>
    <row r="26" customFormat="false" ht="14.25" hidden="false" customHeight="false" outlineLevel="0" collapsed="false">
      <c r="A26" s="770" t="n">
        <v>2016</v>
      </c>
      <c r="B26" s="790" t="n">
        <v>221.213</v>
      </c>
      <c r="C26" s="776" t="n">
        <v>192.455</v>
      </c>
      <c r="D26" s="776" t="n">
        <v>28.733</v>
      </c>
      <c r="E26" s="775" t="n">
        <v>3.024929</v>
      </c>
      <c r="F26" s="776" t="n">
        <v>2.269861</v>
      </c>
      <c r="G26" s="778" t="n">
        <v>0.754625</v>
      </c>
    </row>
    <row r="27" customFormat="false" ht="14.25" hidden="false" customHeight="false" outlineLevel="0" collapsed="false">
      <c r="A27" s="770" t="n">
        <v>2017</v>
      </c>
      <c r="B27" s="790" t="n">
        <v>167.336</v>
      </c>
      <c r="C27" s="776" t="n">
        <v>148.054</v>
      </c>
      <c r="D27" s="776" t="n">
        <v>19.282</v>
      </c>
      <c r="E27" s="775" t="n">
        <v>2.168959</v>
      </c>
      <c r="F27" s="776" t="n">
        <v>1.615349</v>
      </c>
      <c r="G27" s="778" t="n">
        <v>0.55361</v>
      </c>
    </row>
    <row r="28" customFormat="false" ht="14.25" hidden="false" customHeight="false" outlineLevel="0" collapsed="false">
      <c r="A28" s="770" t="n">
        <v>2018</v>
      </c>
      <c r="B28" s="790" t="n">
        <v>158.48</v>
      </c>
      <c r="C28" s="776" t="n">
        <v>142.138</v>
      </c>
      <c r="D28" s="776" t="n">
        <v>16.342</v>
      </c>
      <c r="E28" s="775" t="n">
        <v>2.110539</v>
      </c>
      <c r="F28" s="776" t="n">
        <v>1.703512</v>
      </c>
      <c r="G28" s="778" t="n">
        <v>0.407027</v>
      </c>
    </row>
    <row r="29" customFormat="false" ht="14.25" hidden="false" customHeight="false" outlineLevel="0" collapsed="false">
      <c r="A29" s="779" t="n">
        <v>2019</v>
      </c>
      <c r="B29" s="791" t="n">
        <v>127.026</v>
      </c>
      <c r="C29" s="781" t="n">
        <v>115.735</v>
      </c>
      <c r="D29" s="781" t="n">
        <v>11.273</v>
      </c>
      <c r="E29" s="780" t="n">
        <v>1.887524</v>
      </c>
      <c r="F29" s="781" t="n">
        <v>1.582903</v>
      </c>
      <c r="G29" s="783" t="n">
        <v>0.30434</v>
      </c>
    </row>
    <row r="30" customFormat="false" ht="14.25" hidden="false" customHeight="false" outlineLevel="0" collapsed="false">
      <c r="A30" s="693" t="s">
        <v>608</v>
      </c>
      <c r="B30" s="693"/>
      <c r="C30" s="693"/>
      <c r="D30" s="693"/>
      <c r="E30" s="693"/>
      <c r="F30" s="693"/>
      <c r="G30" s="693"/>
    </row>
  </sheetData>
  <mergeCells count="7">
    <mergeCell ref="A1:G1"/>
    <mergeCell ref="B2:D2"/>
    <mergeCell ref="E2:G2"/>
    <mergeCell ref="B12:D12"/>
    <mergeCell ref="E12:G12"/>
    <mergeCell ref="B22:D22"/>
    <mergeCell ref="E22:G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C32" activeCellId="0" sqref="C32"/>
    </sheetView>
  </sheetViews>
  <sheetFormatPr defaultColWidth="10.96484375" defaultRowHeight="15" zeroHeight="false" outlineLevelRow="0" outlineLevelCol="0"/>
  <cols>
    <col collapsed="false" customWidth="true" hidden="false" outlineLevel="0" max="1" min="1" style="0" width="0.13"/>
    <col collapsed="false" customWidth="true" hidden="false" outlineLevel="0" max="2" min="2" style="0" width="46.56"/>
    <col collapsed="false" customWidth="true" hidden="false" outlineLevel="0" max="7" min="3" style="0" width="9.56"/>
    <col collapsed="false" customWidth="true" hidden="false" outlineLevel="0" max="8" min="8" style="792" width="10.13"/>
    <col collapsed="false" customWidth="true" hidden="false" outlineLevel="0" max="9" min="9" style="792" width="15.13"/>
    <col collapsed="false" customWidth="true" hidden="false" outlineLevel="0" max="10" min="10" style="0" width="4.28"/>
  </cols>
  <sheetData>
    <row r="1" s="793" customFormat="true" ht="15" hidden="false" customHeight="false" outlineLevel="0" collapsed="false">
      <c r="A1" s="0"/>
      <c r="B1" s="0"/>
      <c r="C1" s="0"/>
      <c r="D1" s="0"/>
      <c r="E1" s="0"/>
      <c r="F1" s="0"/>
      <c r="G1" s="0"/>
      <c r="H1" s="0"/>
      <c r="I1" s="0" t="s">
        <v>611</v>
      </c>
      <c r="J1" s="0"/>
      <c r="K1" s="0"/>
      <c r="L1" s="0"/>
      <c r="M1" s="0"/>
      <c r="N1" s="0"/>
      <c r="O1" s="0"/>
    </row>
    <row r="2" s="793" customFormat="true" ht="15" hidden="false" customHeight="false" outlineLevel="0" collapsed="false">
      <c r="A2" s="0"/>
      <c r="B2" s="595"/>
      <c r="C2" s="596" t="s">
        <v>71</v>
      </c>
      <c r="D2" s="596" t="s">
        <v>72</v>
      </c>
      <c r="E2" s="596" t="s">
        <v>73</v>
      </c>
      <c r="F2" s="596" t="s">
        <v>74</v>
      </c>
      <c r="G2" s="596" t="s">
        <v>75</v>
      </c>
      <c r="H2" s="596" t="s">
        <v>20</v>
      </c>
      <c r="I2" s="603" t="s">
        <v>247</v>
      </c>
      <c r="J2" s="597"/>
      <c r="K2" s="0"/>
      <c r="L2" s="0"/>
      <c r="M2" s="0"/>
      <c r="N2" s="0"/>
      <c r="O2" s="0"/>
    </row>
    <row r="3" s="793" customFormat="true" ht="15" hidden="false" customHeight="false" outlineLevel="0" collapsed="false">
      <c r="A3" s="0"/>
      <c r="B3" s="597" t="s">
        <v>612</v>
      </c>
      <c r="C3" s="598" t="n">
        <v>1650.281632</v>
      </c>
      <c r="D3" s="598" t="n">
        <v>1669.895099</v>
      </c>
      <c r="E3" s="598" t="n">
        <v>1697.40822319</v>
      </c>
      <c r="F3" s="598" t="n">
        <v>1647.201498</v>
      </c>
      <c r="G3" s="598" t="n">
        <v>1667.801122</v>
      </c>
      <c r="H3" s="598" t="n">
        <v>1684.050366</v>
      </c>
      <c r="I3" s="598" t="n">
        <v>1666.517514838</v>
      </c>
      <c r="J3" s="0"/>
      <c r="K3" s="0"/>
      <c r="L3" s="0"/>
      <c r="M3" s="0"/>
      <c r="N3" s="0"/>
      <c r="O3" s="0"/>
    </row>
    <row r="4" s="793" customFormat="true" ht="15" hidden="false" customHeight="false" outlineLevel="0" collapsed="false">
      <c r="A4" s="0"/>
      <c r="B4" s="0"/>
      <c r="C4" s="0"/>
      <c r="D4" s="0"/>
      <c r="E4" s="0"/>
      <c r="F4" s="0"/>
      <c r="G4" s="0"/>
      <c r="H4" s="0"/>
      <c r="I4" s="0"/>
      <c r="J4" s="0"/>
      <c r="K4" s="0"/>
      <c r="L4" s="0"/>
      <c r="M4" s="0"/>
      <c r="N4" s="0"/>
      <c r="O4" s="0"/>
    </row>
    <row r="5" s="793" customFormat="true" ht="15" hidden="false" customHeight="false" outlineLevel="0" collapsed="false">
      <c r="A5" s="0" t="s">
        <v>194</v>
      </c>
      <c r="B5" s="0"/>
      <c r="C5" s="0"/>
      <c r="D5" s="0"/>
      <c r="E5" s="0"/>
      <c r="F5" s="0"/>
      <c r="G5" s="0"/>
      <c r="H5" s="0"/>
      <c r="I5" s="0"/>
      <c r="J5" s="0"/>
      <c r="K5" s="0"/>
      <c r="L5" s="0"/>
      <c r="M5" s="0"/>
      <c r="N5" s="0"/>
      <c r="O5" s="0"/>
    </row>
    <row r="6" s="793" customFormat="true" ht="15" hidden="false" customHeight="false" outlineLevel="0" collapsed="false">
      <c r="A6" s="0"/>
      <c r="B6" s="0"/>
      <c r="C6" s="0"/>
      <c r="D6" s="0"/>
      <c r="E6" s="0"/>
      <c r="F6" s="0"/>
      <c r="G6" s="0"/>
      <c r="H6" s="0"/>
      <c r="I6" s="0"/>
      <c r="J6" s="0"/>
      <c r="K6" s="0"/>
      <c r="L6" s="0"/>
      <c r="M6" s="0"/>
      <c r="N6" s="0"/>
      <c r="O6" s="0"/>
    </row>
    <row r="7" customFormat="false" ht="15" hidden="false" customHeight="false" outlineLevel="0" collapsed="false">
      <c r="H7" s="0"/>
      <c r="I7" s="0"/>
    </row>
    <row r="8" customFormat="false" ht="15" hidden="false" customHeight="false" outlineLevel="0" collapsed="false">
      <c r="H8" s="0"/>
      <c r="I8" s="0"/>
    </row>
    <row r="9" customFormat="false" ht="15" hidden="false" customHeight="false" outlineLevel="0" collapsed="false">
      <c r="A9" s="794"/>
      <c r="B9" s="794"/>
    </row>
    <row r="10" customFormat="false" ht="15" hidden="false" customHeight="false" outlineLevel="0" collapsed="false">
      <c r="A10" s="794"/>
      <c r="B10" s="794"/>
    </row>
    <row r="11" customFormat="false" ht="15" hidden="false" customHeight="false" outlineLevel="0" collapsed="false">
      <c r="A11" s="794"/>
      <c r="B11" s="795"/>
    </row>
    <row r="21" customFormat="false" ht="15" hidden="false" customHeight="false" outlineLevel="0" collapsed="false">
      <c r="C21" s="0" t="s">
        <v>613</v>
      </c>
    </row>
    <row r="24" customFormat="false" ht="15" hidden="false" customHeight="false" outlineLevel="0" collapsed="false">
      <c r="C24" s="0" t="s">
        <v>614</v>
      </c>
    </row>
    <row r="27" customFormat="false" ht="15" hidden="false" customHeight="false" outlineLevel="0" collapsed="false">
      <c r="C27" s="79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10.96484375" defaultRowHeight="15" zeroHeight="false" outlineLevelRow="0" outlineLevelCol="0"/>
  <cols>
    <col collapsed="false" customWidth="true" hidden="false" outlineLevel="0" max="2" min="2" style="0" width="27.99"/>
    <col collapsed="false" customWidth="true" hidden="false" outlineLevel="0" max="3" min="3" style="794" width="32.85"/>
    <col collapsed="false" customWidth="true" hidden="false" outlineLevel="0" max="4" min="4" style="797" width="27.56"/>
    <col collapsed="false" customWidth="true" hidden="false" outlineLevel="0" max="5" min="5" style="798" width="13.28"/>
    <col collapsed="false" customWidth="true" hidden="false" outlineLevel="0" max="7" min="6" style="798" width="11.99"/>
    <col collapsed="false" customWidth="true" hidden="false" outlineLevel="0" max="32" min="8" style="799" width="11.42"/>
  </cols>
  <sheetData>
    <row r="1" s="800" customFormat="true" ht="15" hidden="false" customHeight="false" outlineLevel="0" collapsed="false">
      <c r="B1" s="800" t="s">
        <v>285</v>
      </c>
      <c r="C1" s="801" t="s">
        <v>615</v>
      </c>
      <c r="D1" s="802"/>
      <c r="E1" s="802"/>
      <c r="F1" s="801"/>
      <c r="G1" s="801"/>
    </row>
    <row r="2" s="800" customFormat="true" ht="15" hidden="false" customHeight="false" outlineLevel="0" collapsed="false">
      <c r="A2" s="803"/>
      <c r="B2" s="804" t="s">
        <v>450</v>
      </c>
      <c r="C2" s="804" t="s">
        <v>275</v>
      </c>
      <c r="D2" s="804" t="s">
        <v>616</v>
      </c>
      <c r="E2" s="801"/>
      <c r="F2" s="801"/>
      <c r="G2" s="801"/>
    </row>
    <row r="3" s="808" customFormat="true" ht="12.75" hidden="false" customHeight="false" outlineLevel="0" collapsed="false">
      <c r="A3" s="805"/>
      <c r="B3" s="806" t="s">
        <v>611</v>
      </c>
      <c r="C3" s="806" t="s">
        <v>611</v>
      </c>
      <c r="D3" s="805" t="s">
        <v>611</v>
      </c>
      <c r="E3" s="807"/>
      <c r="F3" s="807"/>
      <c r="G3" s="807"/>
    </row>
    <row r="4" s="800" customFormat="true" ht="15" hidden="false" customHeight="false" outlineLevel="0" collapsed="false">
      <c r="A4" s="809" t="s">
        <v>71</v>
      </c>
      <c r="B4" s="810" t="n">
        <v>459.830119</v>
      </c>
      <c r="C4" s="810" t="n">
        <v>466.766998</v>
      </c>
      <c r="D4" s="811" t="n">
        <v>-6.93687899999969</v>
      </c>
      <c r="E4" s="811"/>
      <c r="F4" s="811"/>
      <c r="G4" s="811"/>
    </row>
    <row r="5" s="800" customFormat="true" ht="15" hidden="false" customHeight="false" outlineLevel="0" collapsed="false">
      <c r="A5" s="809" t="s">
        <v>72</v>
      </c>
      <c r="B5" s="810" t="n">
        <v>425.682458</v>
      </c>
      <c r="C5" s="810" t="n">
        <v>456.214968</v>
      </c>
      <c r="D5" s="811" t="n">
        <v>-30.53251</v>
      </c>
      <c r="E5" s="811"/>
      <c r="F5" s="811"/>
      <c r="G5" s="811"/>
    </row>
    <row r="6" s="800" customFormat="true" ht="15" hidden="false" customHeight="false" outlineLevel="0" collapsed="false">
      <c r="A6" s="809" t="s">
        <v>73</v>
      </c>
      <c r="B6" s="810" t="n">
        <v>446.739856</v>
      </c>
      <c r="C6" s="810" t="n">
        <v>425.027642</v>
      </c>
      <c r="D6" s="811" t="n">
        <v>21.7122140000001</v>
      </c>
      <c r="E6" s="811"/>
      <c r="F6" s="811"/>
      <c r="G6" s="811"/>
    </row>
    <row r="7" s="800" customFormat="true" ht="15" hidden="false" customHeight="false" outlineLevel="0" collapsed="false">
      <c r="A7" s="809" t="s">
        <v>74</v>
      </c>
      <c r="B7" s="810" t="n">
        <v>416.006748</v>
      </c>
      <c r="C7" s="810" t="n">
        <v>427.969854</v>
      </c>
      <c r="D7" s="811" t="n">
        <v>-11.9631060000002</v>
      </c>
      <c r="E7" s="811"/>
      <c r="F7" s="811"/>
      <c r="G7" s="811"/>
    </row>
    <row r="8" s="800" customFormat="true" ht="15" hidden="false" customHeight="false" outlineLevel="0" collapsed="false">
      <c r="A8" s="809" t="s">
        <v>75</v>
      </c>
      <c r="B8" s="810" t="n">
        <v>424.24793</v>
      </c>
      <c r="C8" s="810" t="n">
        <v>444.664549</v>
      </c>
      <c r="D8" s="811" t="n">
        <v>-20.4166190000003</v>
      </c>
      <c r="E8" s="811"/>
      <c r="F8" s="811"/>
      <c r="G8" s="811"/>
    </row>
    <row r="9" s="800" customFormat="true" ht="15" hidden="false" customHeight="false" outlineLevel="0" collapsed="false">
      <c r="A9" s="809" t="s">
        <v>20</v>
      </c>
      <c r="B9" s="810" t="n">
        <v>462.649837</v>
      </c>
      <c r="C9" s="810" t="n">
        <v>421.468681</v>
      </c>
      <c r="D9" s="811" t="n">
        <v>41.1811560000003</v>
      </c>
      <c r="E9" s="811"/>
      <c r="F9" s="811"/>
      <c r="G9" s="811"/>
    </row>
    <row r="10" s="800" customFormat="true" ht="15" hidden="false" customHeight="false" outlineLevel="0" collapsed="false">
      <c r="A10" s="812"/>
      <c r="B10" s="813"/>
      <c r="C10" s="813"/>
      <c r="D10" s="801"/>
      <c r="E10" s="801"/>
      <c r="F10" s="801"/>
      <c r="G10" s="801"/>
    </row>
    <row r="11" s="800" customFormat="true" ht="15" hidden="false" customHeight="false" outlineLevel="0" collapsed="false">
      <c r="C11" s="801"/>
      <c r="D11" s="801"/>
      <c r="E11" s="801"/>
      <c r="F11" s="801"/>
      <c r="G11" s="801"/>
    </row>
    <row r="12" customFormat="false" ht="15" hidden="false" customHeight="false" outlineLevel="0" collapsed="false">
      <c r="B12" s="814"/>
    </row>
    <row r="25" customFormat="false" ht="15" hidden="false" customHeight="false" outlineLevel="0" collapsed="false">
      <c r="B25" s="0" t="s">
        <v>617</v>
      </c>
    </row>
    <row r="26" customFormat="false" ht="15" hidden="false" customHeight="false" outlineLevel="0" collapsed="false">
      <c r="B26" s="0" t="s">
        <v>618</v>
      </c>
    </row>
    <row r="28" customFormat="false" ht="15" hidden="false" customHeight="false" outlineLevel="0" collapsed="false">
      <c r="B28" s="0" t="s">
        <v>6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11.41796875" defaultRowHeight="12.75" zeroHeight="false" outlineLevelRow="0" outlineLevelCol="0"/>
  <cols>
    <col collapsed="false" customWidth="false" hidden="false" outlineLevel="0" max="1" min="1" style="64" width="11.42"/>
    <col collapsed="false" customWidth="true" hidden="false" outlineLevel="0" max="2" min="2" style="1" width="34.71"/>
    <col collapsed="false" customWidth="false" hidden="false" outlineLevel="0" max="257" min="3" style="1" width="11.42"/>
  </cols>
  <sheetData>
    <row r="1" s="61" customFormat="true" ht="12.75" hidden="false" customHeight="false" outlineLevel="0" collapsed="false">
      <c r="A1" s="62"/>
      <c r="C1" s="62" t="s">
        <v>51</v>
      </c>
      <c r="D1" s="62" t="s">
        <v>52</v>
      </c>
      <c r="E1" s="62" t="s">
        <v>53</v>
      </c>
      <c r="F1" s="62" t="s">
        <v>54</v>
      </c>
      <c r="G1" s="62" t="s">
        <v>55</v>
      </c>
      <c r="H1" s="62" t="s">
        <v>56</v>
      </c>
      <c r="I1" s="62" t="s">
        <v>57</v>
      </c>
      <c r="J1" s="62" t="s">
        <v>58</v>
      </c>
      <c r="K1" s="62" t="s">
        <v>59</v>
      </c>
      <c r="L1" s="62" t="s">
        <v>60</v>
      </c>
      <c r="M1" s="62" t="s">
        <v>61</v>
      </c>
      <c r="N1" s="62" t="s">
        <v>62</v>
      </c>
      <c r="O1" s="62" t="s">
        <v>63</v>
      </c>
      <c r="P1" s="62" t="s">
        <v>64</v>
      </c>
      <c r="Q1" s="62" t="s">
        <v>65</v>
      </c>
      <c r="R1" s="62" t="s">
        <v>66</v>
      </c>
      <c r="S1" s="62" t="s">
        <v>67</v>
      </c>
      <c r="T1" s="62" t="s">
        <v>68</v>
      </c>
      <c r="U1" s="62" t="s">
        <v>69</v>
      </c>
      <c r="V1" s="62" t="s">
        <v>70</v>
      </c>
      <c r="W1" s="62" t="s">
        <v>71</v>
      </c>
      <c r="X1" s="62" t="s">
        <v>72</v>
      </c>
      <c r="Y1" s="62" t="s">
        <v>73</v>
      </c>
      <c r="Z1" s="62" t="s">
        <v>74</v>
      </c>
      <c r="AA1" s="62" t="s">
        <v>75</v>
      </c>
      <c r="AB1" s="62" t="s">
        <v>20</v>
      </c>
    </row>
    <row r="2" s="3" customFormat="true" ht="12.75" hidden="false" customHeight="false" outlineLevel="0" collapsed="false">
      <c r="A2" s="65" t="s">
        <v>80</v>
      </c>
      <c r="B2" s="3" t="s">
        <v>77</v>
      </c>
      <c r="C2" s="3" t="n">
        <v>7.5663085</v>
      </c>
      <c r="D2" s="3" t="n">
        <v>7.5902698</v>
      </c>
      <c r="E2" s="3" t="n">
        <v>9.4039553</v>
      </c>
      <c r="F2" s="3" t="n">
        <v>10.0040321</v>
      </c>
      <c r="G2" s="3" t="n">
        <v>10.4309572</v>
      </c>
      <c r="H2" s="3" t="n">
        <v>9.3764042</v>
      </c>
      <c r="I2" s="3" t="n">
        <v>9.7156386</v>
      </c>
      <c r="J2" s="3" t="n">
        <v>9.792756</v>
      </c>
      <c r="K2" s="3" t="n">
        <v>10.9563972</v>
      </c>
      <c r="L2" s="3" t="n">
        <v>9.8327612</v>
      </c>
      <c r="M2" s="3" t="n">
        <v>11.0106712</v>
      </c>
      <c r="N2" s="3" t="n">
        <v>10.2889593</v>
      </c>
      <c r="O2" s="3" t="n">
        <v>10.3723884</v>
      </c>
      <c r="P2" s="3" t="n">
        <v>9.4349186</v>
      </c>
      <c r="Q2" s="3" t="n">
        <v>12.1101826</v>
      </c>
      <c r="R2" s="3" t="n">
        <v>12.8312061</v>
      </c>
      <c r="S2" s="3" t="n">
        <v>10.0461186</v>
      </c>
      <c r="T2" s="3" t="n">
        <v>8.7751554</v>
      </c>
      <c r="U2" s="3" t="n">
        <v>11.3411888</v>
      </c>
      <c r="V2" s="3" t="n">
        <v>10.3152849</v>
      </c>
      <c r="W2" s="3" t="n">
        <v>11.7285569</v>
      </c>
      <c r="X2" s="3" t="n">
        <v>13.0982339</v>
      </c>
      <c r="Y2" s="3" t="n">
        <v>10.4334664</v>
      </c>
      <c r="Z2" s="3" t="n">
        <v>12.0867959</v>
      </c>
      <c r="AA2" s="3" t="n">
        <v>11.1727346</v>
      </c>
      <c r="AB2" s="3" t="n">
        <v>13.738</v>
      </c>
    </row>
    <row r="3" s="3" customFormat="true" ht="12.75" hidden="false" customHeight="false" outlineLevel="0" collapsed="false">
      <c r="A3" s="65" t="s">
        <v>80</v>
      </c>
      <c r="B3" s="3" t="s">
        <v>78</v>
      </c>
      <c r="C3" s="3" t="n">
        <v>54.6058235176524</v>
      </c>
      <c r="D3" s="3" t="n">
        <v>55.5639969810569</v>
      </c>
      <c r="E3" s="3" t="n">
        <v>62.2077732302883</v>
      </c>
      <c r="F3" s="3" t="n">
        <v>60.1855259207832</v>
      </c>
      <c r="G3" s="3" t="n">
        <v>65.194786395728</v>
      </c>
      <c r="H3" s="3" t="n">
        <v>62.4908640375782</v>
      </c>
      <c r="I3" s="3" t="n">
        <v>63.2983923981771</v>
      </c>
      <c r="J3" s="3" t="n">
        <v>57.4671344117761</v>
      </c>
      <c r="K3" s="3" t="n">
        <v>66.8895251724071</v>
      </c>
      <c r="L3" s="3" t="n">
        <v>55.9352743813293</v>
      </c>
      <c r="M3" s="3" t="n">
        <v>67.6420901053211</v>
      </c>
      <c r="N3" s="3" t="n">
        <v>64.3307227465557</v>
      </c>
      <c r="O3" s="3" t="n">
        <v>62.3390100657023</v>
      </c>
      <c r="P3" s="3" t="n">
        <v>55.7564930133882</v>
      </c>
      <c r="Q3" s="3" t="n">
        <v>67.6121954705537</v>
      </c>
      <c r="R3" s="3" t="n">
        <v>68.3282199376104</v>
      </c>
      <c r="S3" s="3" t="n">
        <v>63.799543768155</v>
      </c>
      <c r="T3" s="3" t="n">
        <v>56.809440234614</v>
      </c>
      <c r="U3" s="3" t="n">
        <v>67.386182170796</v>
      </c>
      <c r="V3" s="3" t="n">
        <v>63.078891994675</v>
      </c>
      <c r="W3" s="3" t="n">
        <v>66.4753789789531</v>
      </c>
      <c r="X3" s="3" t="n">
        <v>71.2368100314953</v>
      </c>
      <c r="Y3" s="3" t="n">
        <v>54.4127276178794</v>
      </c>
      <c r="Z3" s="3" t="n">
        <v>63.4520109487672</v>
      </c>
      <c r="AA3" s="3" t="n">
        <v>63.1952367996986</v>
      </c>
      <c r="AB3" s="3" t="n">
        <v>70.837302958217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10.96484375" defaultRowHeight="15" zeroHeight="false" outlineLevelRow="0" outlineLevelCol="0"/>
  <cols>
    <col collapsed="false" customWidth="true" hidden="false" outlineLevel="0" max="1" min="1" style="0" width="5.99"/>
    <col collapsed="false" customWidth="true" hidden="false" outlineLevel="0" max="3" min="3" style="0" width="17.14"/>
    <col collapsed="false" customWidth="true" hidden="false" outlineLevel="0" max="5" min="5" style="792" width="13.28"/>
    <col collapsed="false" customWidth="true" hidden="false" outlineLevel="0" max="6" min="6" style="815" width="13.99"/>
  </cols>
  <sheetData>
    <row r="1" customFormat="false" ht="15" hidden="false" customHeight="false" outlineLevel="0" collapsed="false">
      <c r="C1" s="0" t="s">
        <v>619</v>
      </c>
      <c r="D1" s="0" t="s">
        <v>620</v>
      </c>
      <c r="G1" s="0" t="s">
        <v>2</v>
      </c>
    </row>
    <row r="2" customFormat="false" ht="15" hidden="false" customHeight="false" outlineLevel="0" collapsed="false">
      <c r="A2" s="595"/>
      <c r="B2" s="595"/>
      <c r="C2" s="596" t="s">
        <v>75</v>
      </c>
      <c r="D2" s="596" t="s">
        <v>20</v>
      </c>
      <c r="E2" s="816" t="s">
        <v>247</v>
      </c>
    </row>
    <row r="3" customFormat="false" ht="15" hidden="false" customHeight="false" outlineLevel="0" collapsed="false">
      <c r="A3" s="0" t="s">
        <v>621</v>
      </c>
      <c r="B3" s="0" t="s">
        <v>43</v>
      </c>
      <c r="C3" s="817" t="n">
        <v>1.296</v>
      </c>
      <c r="D3" s="794" t="n">
        <v>1.3425</v>
      </c>
      <c r="E3" s="818" t="n">
        <v>1.3574</v>
      </c>
    </row>
    <row r="4" customFormat="false" ht="15" hidden="false" customHeight="false" outlineLevel="0" collapsed="false">
      <c r="A4" s="0" t="s">
        <v>622</v>
      </c>
      <c r="B4" s="0" t="s">
        <v>44</v>
      </c>
      <c r="C4" s="817" t="n">
        <v>1.3275</v>
      </c>
      <c r="D4" s="794" t="n">
        <v>1.35</v>
      </c>
      <c r="E4" s="818" t="n">
        <v>1.378</v>
      </c>
    </row>
    <row r="5" customFormat="false" ht="15" hidden="false" customHeight="false" outlineLevel="0" collapsed="false">
      <c r="A5" s="0" t="s">
        <v>623</v>
      </c>
      <c r="B5" s="0" t="s">
        <v>11</v>
      </c>
      <c r="C5" s="817" t="n">
        <v>1.4</v>
      </c>
      <c r="D5" s="794" t="n">
        <v>1.3875</v>
      </c>
      <c r="E5" s="818" t="n">
        <v>1.4318</v>
      </c>
    </row>
    <row r="6" customFormat="false" ht="15" hidden="false" customHeight="false" outlineLevel="0" collapsed="false">
      <c r="A6" s="0" t="s">
        <v>624</v>
      </c>
      <c r="B6" s="0" t="s">
        <v>45</v>
      </c>
      <c r="C6" s="817" t="n">
        <v>1.368</v>
      </c>
      <c r="D6" s="794" t="n">
        <v>1.558</v>
      </c>
      <c r="E6" s="818" t="n">
        <v>1.4896</v>
      </c>
    </row>
    <row r="7" customFormat="false" ht="15" hidden="false" customHeight="false" outlineLevel="0" collapsed="false">
      <c r="A7" s="0" t="s">
        <v>623</v>
      </c>
      <c r="B7" s="0" t="s">
        <v>13</v>
      </c>
      <c r="C7" s="817" t="n">
        <v>1.3525</v>
      </c>
      <c r="D7" s="794" t="n">
        <v>1.6225</v>
      </c>
      <c r="E7" s="818" t="n">
        <v>1.4777</v>
      </c>
    </row>
    <row r="8" customFormat="false" ht="15" hidden="false" customHeight="false" outlineLevel="0" collapsed="false">
      <c r="A8" s="0" t="s">
        <v>621</v>
      </c>
      <c r="B8" s="0" t="s">
        <v>14</v>
      </c>
      <c r="C8" s="817" t="n">
        <v>1.3675</v>
      </c>
      <c r="D8" s="794" t="n">
        <v>1.6775</v>
      </c>
      <c r="E8" s="818" t="n">
        <v>1.5221</v>
      </c>
    </row>
    <row r="9" customFormat="false" ht="15" hidden="false" customHeight="false" outlineLevel="0" collapsed="false">
      <c r="A9" s="0" t="s">
        <v>621</v>
      </c>
      <c r="B9" s="0" t="s">
        <v>46</v>
      </c>
      <c r="C9" s="817" t="n">
        <v>1.38</v>
      </c>
      <c r="D9" s="794" t="n">
        <v>1.708</v>
      </c>
      <c r="E9" s="818" t="n">
        <v>1.5632</v>
      </c>
    </row>
    <row r="10" customFormat="false" ht="15" hidden="false" customHeight="false" outlineLevel="0" collapsed="false">
      <c r="A10" s="0" t="s">
        <v>624</v>
      </c>
      <c r="B10" s="0" t="s">
        <v>16</v>
      </c>
      <c r="C10" s="817" t="n">
        <v>1.3925</v>
      </c>
      <c r="D10" s="794" t="n">
        <v>1.7525</v>
      </c>
      <c r="E10" s="818" t="n">
        <v>1.5602</v>
      </c>
    </row>
    <row r="11" customFormat="false" ht="15" hidden="false" customHeight="false" outlineLevel="0" collapsed="false">
      <c r="A11" s="0" t="s">
        <v>625</v>
      </c>
      <c r="B11" s="0" t="s">
        <v>47</v>
      </c>
      <c r="C11" s="817" t="n">
        <v>1.4375</v>
      </c>
      <c r="D11" s="794" t="n">
        <v>1.8475</v>
      </c>
      <c r="E11" s="818" t="n">
        <v>1.5361</v>
      </c>
    </row>
    <row r="12" customFormat="false" ht="15" hidden="false" customHeight="false" outlineLevel="0" collapsed="false">
      <c r="A12" s="0" t="s">
        <v>626</v>
      </c>
      <c r="B12" s="0" t="s">
        <v>48</v>
      </c>
      <c r="C12" s="817" t="n">
        <v>1.368</v>
      </c>
      <c r="D12" s="819" t="n">
        <v>1.87</v>
      </c>
      <c r="E12" s="818" t="n">
        <v>1.4278</v>
      </c>
    </row>
    <row r="13" customFormat="false" ht="15" hidden="false" customHeight="false" outlineLevel="0" collapsed="false">
      <c r="A13" s="0" t="s">
        <v>627</v>
      </c>
      <c r="B13" s="0" t="s">
        <v>628</v>
      </c>
      <c r="C13" s="817" t="n">
        <v>1.3475</v>
      </c>
      <c r="D13" s="794"/>
      <c r="E13" s="818" t="n">
        <v>1.3652</v>
      </c>
    </row>
    <row r="14" customFormat="false" ht="15" hidden="false" customHeight="false" outlineLevel="0" collapsed="false">
      <c r="A14" s="0" t="s">
        <v>629</v>
      </c>
      <c r="B14" s="0" t="s">
        <v>630</v>
      </c>
      <c r="C14" s="817" t="n">
        <v>1.352</v>
      </c>
      <c r="D14" s="794"/>
      <c r="E14" s="818" t="n">
        <v>1.339</v>
      </c>
    </row>
    <row r="15" s="799" customFormat="true" ht="15" hidden="false" customHeight="false" outlineLevel="0" collapsed="false">
      <c r="C15" s="820"/>
      <c r="D15" s="820"/>
      <c r="E15" s="821"/>
      <c r="F15" s="822"/>
    </row>
    <row r="16" customFormat="false" ht="15" hidden="false" customHeight="false" outlineLevel="0" collapsed="false">
      <c r="C16" s="823"/>
    </row>
    <row r="17" customFormat="false" ht="15" hidden="false" customHeight="false" outlineLevel="0" collapsed="false">
      <c r="C17" s="823"/>
    </row>
    <row r="31" customFormat="false" ht="15" hidden="false" customHeight="false" outlineLevel="0" collapsed="false">
      <c r="B31" s="0" t="s">
        <v>6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5" zeroHeight="false" outlineLevelRow="0" outlineLevelCol="0"/>
  <cols>
    <col collapsed="false" customWidth="true" hidden="false" outlineLevel="0" max="1" min="1" style="800" width="37.14"/>
    <col collapsed="false" customWidth="false" hidden="false" outlineLevel="0" max="2" min="2" style="800" width="11.42"/>
    <col collapsed="false" customWidth="true" hidden="false" outlineLevel="0" max="3" min="3" style="800" width="14.99"/>
    <col collapsed="false" customWidth="true" hidden="false" outlineLevel="0" max="4" min="4" style="800" width="10.71"/>
    <col collapsed="false" customWidth="false" hidden="false" outlineLevel="0" max="5" min="5" style="800" width="11.42"/>
    <col collapsed="false" customWidth="true" hidden="false" outlineLevel="0" max="6" min="6" style="800" width="12.42"/>
    <col collapsed="false" customWidth="false" hidden="false" outlineLevel="0" max="8" min="7" style="800" width="11.42"/>
    <col collapsed="false" customWidth="true" hidden="false" outlineLevel="0" max="9" min="9" style="800" width="14.85"/>
    <col collapsed="false" customWidth="false" hidden="false" outlineLevel="0" max="11" min="10" style="800" width="11.42"/>
    <col collapsed="false" customWidth="true" hidden="false" outlineLevel="0" max="12" min="12" style="800" width="15.13"/>
    <col collapsed="false" customWidth="false" hidden="false" outlineLevel="0" max="257" min="13" style="800" width="11.42"/>
  </cols>
  <sheetData>
    <row r="1" customFormat="false" ht="15" hidden="false" customHeight="false" outlineLevel="0" collapsed="false">
      <c r="A1" s="824"/>
      <c r="B1" s="825" t="s">
        <v>71</v>
      </c>
      <c r="C1" s="825" t="s">
        <v>72</v>
      </c>
      <c r="D1" s="825" t="s">
        <v>73</v>
      </c>
      <c r="E1" s="825" t="s">
        <v>74</v>
      </c>
      <c r="F1" s="825" t="s">
        <v>75</v>
      </c>
      <c r="G1" s="825" t="s">
        <v>20</v>
      </c>
      <c r="H1" s="825" t="s">
        <v>632</v>
      </c>
    </row>
    <row r="2" customFormat="false" ht="15" hidden="false" customHeight="false" outlineLevel="0" collapsed="false">
      <c r="A2" s="812" t="s">
        <v>633</v>
      </c>
      <c r="B2" s="821" t="n">
        <v>106.511111111111</v>
      </c>
      <c r="C2" s="821" t="n">
        <v>100.211111111111</v>
      </c>
      <c r="D2" s="821" t="n">
        <v>95.0555555555556</v>
      </c>
      <c r="E2" s="821" t="n">
        <v>94.7777777777778</v>
      </c>
      <c r="F2" s="821" t="n">
        <v>96.1555555555556</v>
      </c>
      <c r="G2" s="821" t="n">
        <v>102.7</v>
      </c>
      <c r="H2" s="821" t="n">
        <v>98.5422222222222</v>
      </c>
      <c r="I2" s="821"/>
    </row>
    <row r="3" customFormat="false" ht="15" hidden="false" customHeight="false" outlineLevel="0" collapsed="false">
      <c r="A3" s="812" t="s">
        <v>634</v>
      </c>
      <c r="B3" s="821" t="n">
        <v>112.19</v>
      </c>
      <c r="C3" s="821" t="n">
        <v>101.76</v>
      </c>
      <c r="D3" s="821" t="n">
        <v>101.615555555556</v>
      </c>
      <c r="E3" s="821" t="n">
        <v>113.907777777778</v>
      </c>
      <c r="F3" s="821" t="n">
        <v>97.0311111111111</v>
      </c>
      <c r="G3" s="821" t="n">
        <v>113.103333333333</v>
      </c>
      <c r="H3" s="821" t="n">
        <v>105.300888888889</v>
      </c>
      <c r="I3" s="826"/>
      <c r="J3" s="826"/>
      <c r="K3" s="826"/>
      <c r="L3" s="826"/>
      <c r="M3" s="826"/>
      <c r="N3" s="826"/>
      <c r="O3" s="826"/>
      <c r="P3" s="826"/>
    </row>
    <row r="4" customFormat="false" ht="15" hidden="false" customHeight="false" outlineLevel="0" collapsed="false">
      <c r="B4" s="821"/>
      <c r="C4" s="821"/>
      <c r="D4" s="821"/>
      <c r="E4" s="821"/>
      <c r="F4" s="821"/>
      <c r="G4" s="821"/>
      <c r="H4" s="821"/>
      <c r="I4" s="821"/>
      <c r="J4" s="821"/>
      <c r="K4" s="821"/>
      <c r="L4" s="821"/>
      <c r="M4" s="821"/>
      <c r="N4" s="821"/>
      <c r="P4" s="821"/>
    </row>
    <row r="5" customFormat="false" ht="15" hidden="false" customHeight="false" outlineLevel="0" collapsed="false">
      <c r="F5" s="821"/>
      <c r="G5" s="821"/>
      <c r="H5" s="826"/>
      <c r="I5" s="821"/>
      <c r="J5" s="821"/>
      <c r="K5" s="821"/>
      <c r="L5" s="826"/>
      <c r="M5" s="821"/>
      <c r="N5" s="821"/>
      <c r="P5" s="826"/>
    </row>
    <row r="6" customFormat="false" ht="15" hidden="false" customHeight="false" outlineLevel="0" collapsed="false">
      <c r="F6" s="826"/>
      <c r="H6" s="826"/>
      <c r="P6" s="826"/>
    </row>
    <row r="7" customFormat="false" ht="15" hidden="false" customHeight="false" outlineLevel="0" collapsed="false">
      <c r="H7" s="821"/>
    </row>
    <row r="8" customFormat="false" ht="15" hidden="false" customHeight="false" outlineLevel="0" collapsed="false">
      <c r="H8" s="821"/>
    </row>
    <row r="21" customFormat="false" ht="15" hidden="false" customHeight="false" outlineLevel="0" collapsed="false">
      <c r="B21" s="800" t="s">
        <v>299</v>
      </c>
    </row>
    <row r="22" customFormat="false" ht="15" hidden="false" customHeight="false" outlineLevel="0" collapsed="false">
      <c r="B22" s="0" t="s">
        <v>61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41796875" defaultRowHeight="15" zeroHeight="false" outlineLevelRow="0" outlineLevelCol="0"/>
  <cols>
    <col collapsed="false" customWidth="true" hidden="false" outlineLevel="0" max="1" min="1" style="594" width="19.99"/>
    <col collapsed="false" customWidth="false" hidden="false" outlineLevel="0" max="2" min="2" style="594" width="11.42"/>
    <col collapsed="false" customWidth="true" hidden="false" outlineLevel="0" max="3" min="3" style="594" width="14.7"/>
    <col collapsed="false" customWidth="true" hidden="false" outlineLevel="0" max="4" min="4" style="594" width="12.85"/>
    <col collapsed="false" customWidth="true" hidden="false" outlineLevel="0" max="5" min="5" style="594" width="14.7"/>
    <col collapsed="false" customWidth="false" hidden="false" outlineLevel="0" max="257" min="6" style="594" width="11.42"/>
  </cols>
  <sheetData>
    <row r="2" customFormat="false" ht="15" hidden="false" customHeight="false" outlineLevel="0" collapsed="false">
      <c r="A2" s="597" t="s">
        <v>635</v>
      </c>
    </row>
    <row r="4" customFormat="false" ht="24.75" hidden="false" customHeight="false" outlineLevel="0" collapsed="false">
      <c r="A4" s="827"/>
      <c r="B4" s="828" t="s">
        <v>636</v>
      </c>
      <c r="C4" s="829" t="s">
        <v>637</v>
      </c>
      <c r="D4" s="828" t="s">
        <v>638</v>
      </c>
      <c r="E4" s="829" t="s">
        <v>637</v>
      </c>
    </row>
    <row r="5" customFormat="false" ht="15" hidden="false" customHeight="false" outlineLevel="0" collapsed="false">
      <c r="A5" s="830"/>
      <c r="B5" s="831" t="s">
        <v>639</v>
      </c>
      <c r="C5" s="831"/>
      <c r="D5" s="831"/>
      <c r="E5" s="831"/>
    </row>
    <row r="6" customFormat="false" ht="15" hidden="false" customHeight="false" outlineLevel="0" collapsed="false">
      <c r="A6" s="832" t="s">
        <v>640</v>
      </c>
      <c r="B6" s="833" t="n">
        <v>699.8032</v>
      </c>
      <c r="C6" s="833" t="n">
        <v>60.6542947967576</v>
      </c>
      <c r="D6" s="833" t="n">
        <v>1339.309126</v>
      </c>
      <c r="E6" s="833" t="n">
        <v>103.376287900457</v>
      </c>
    </row>
    <row r="7" customFormat="false" ht="15" hidden="false" customHeight="false" outlineLevel="0" collapsed="false">
      <c r="A7" s="834" t="s">
        <v>511</v>
      </c>
      <c r="B7" s="835" t="n">
        <v>212.6805</v>
      </c>
      <c r="C7" s="835" t="n">
        <v>52.6629092021035</v>
      </c>
      <c r="D7" s="835" t="n">
        <v>431.897625</v>
      </c>
      <c r="E7" s="835" t="n">
        <v>101.120013665992</v>
      </c>
    </row>
    <row r="8" customFormat="false" ht="15" hidden="false" customHeight="false" outlineLevel="0" collapsed="false">
      <c r="A8" s="834" t="s">
        <v>379</v>
      </c>
      <c r="B8" s="835" t="n">
        <v>154.4525</v>
      </c>
      <c r="C8" s="835" t="n">
        <v>33.366116660867</v>
      </c>
      <c r="D8" s="835" t="n">
        <v>289.914404</v>
      </c>
      <c r="E8" s="835" t="n">
        <v>68.6771475580585</v>
      </c>
    </row>
    <row r="9" customFormat="false" ht="15" hidden="false" customHeight="false" outlineLevel="0" collapsed="false">
      <c r="A9" s="834" t="s">
        <v>641</v>
      </c>
      <c r="B9" s="835" t="n">
        <v>102.2822</v>
      </c>
      <c r="C9" s="835" t="n">
        <v>121.358899721901</v>
      </c>
      <c r="D9" s="835" t="n">
        <v>179.642191</v>
      </c>
      <c r="E9" s="835" t="n">
        <v>175.36480026056</v>
      </c>
    </row>
    <row r="10" customFormat="false" ht="15" hidden="false" customHeight="false" outlineLevel="0" collapsed="false">
      <c r="A10" s="834" t="s">
        <v>642</v>
      </c>
      <c r="B10" s="835" t="n">
        <v>86.1004</v>
      </c>
      <c r="C10" s="835" t="n">
        <v>102.335424044669</v>
      </c>
      <c r="D10" s="835" t="n">
        <v>185.866325</v>
      </c>
      <c r="E10" s="835" t="n">
        <v>154.225295089499</v>
      </c>
    </row>
    <row r="11" customFormat="false" ht="15" hidden="false" customHeight="false" outlineLevel="0" collapsed="false">
      <c r="A11" s="834" t="s">
        <v>4</v>
      </c>
      <c r="B11" s="835" t="n">
        <v>51.93</v>
      </c>
      <c r="C11" s="835" t="n">
        <v>69.6354780858925</v>
      </c>
      <c r="D11" s="835" t="n">
        <v>101.851214</v>
      </c>
      <c r="E11" s="835" t="n">
        <v>95.7197174859427</v>
      </c>
    </row>
    <row r="12" customFormat="false" ht="15" hidden="false" customHeight="false" outlineLevel="0" collapsed="false">
      <c r="A12" s="836"/>
      <c r="B12" s="831" t="s">
        <v>643</v>
      </c>
      <c r="C12" s="831"/>
      <c r="D12" s="831"/>
      <c r="E12" s="831"/>
    </row>
    <row r="13" customFormat="false" ht="15" hidden="false" customHeight="false" outlineLevel="0" collapsed="false">
      <c r="A13" s="832" t="s">
        <v>640</v>
      </c>
      <c r="B13" s="833" t="n">
        <v>1630.3518</v>
      </c>
      <c r="C13" s="833" t="n">
        <v>17.6281074265544</v>
      </c>
      <c r="D13" s="833" t="n">
        <v>3900.24807</v>
      </c>
      <c r="E13" s="833" t="n">
        <v>25.0236204283455</v>
      </c>
    </row>
    <row r="14" customFormat="false" ht="15" hidden="false" customHeight="false" outlineLevel="0" collapsed="false">
      <c r="A14" s="834" t="s">
        <v>511</v>
      </c>
      <c r="B14" s="835" t="n">
        <v>451.5733</v>
      </c>
      <c r="C14" s="835" t="n">
        <v>19.0698659224624</v>
      </c>
      <c r="D14" s="835" t="n">
        <v>1123.189107</v>
      </c>
      <c r="E14" s="835" t="n">
        <v>29.7055512468023</v>
      </c>
    </row>
    <row r="15" customFormat="false" ht="15" hidden="false" customHeight="false" outlineLevel="0" collapsed="false">
      <c r="A15" s="834" t="s">
        <v>379</v>
      </c>
      <c r="B15" s="835" t="n">
        <v>322.2687</v>
      </c>
      <c r="C15" s="835" t="n">
        <v>12.4960990815824</v>
      </c>
      <c r="D15" s="835" t="n">
        <v>715.687282</v>
      </c>
      <c r="E15" s="835" t="n">
        <v>23.3268806627626</v>
      </c>
    </row>
    <row r="16" customFormat="false" ht="15" hidden="false" customHeight="false" outlineLevel="0" collapsed="false">
      <c r="A16" s="834" t="s">
        <v>642</v>
      </c>
      <c r="B16" s="835" t="n">
        <v>243.7265</v>
      </c>
      <c r="C16" s="835" t="n">
        <v>21.7436976888695</v>
      </c>
      <c r="D16" s="835" t="n">
        <v>742.030319</v>
      </c>
      <c r="E16" s="835" t="n">
        <v>25.0601079713393</v>
      </c>
    </row>
    <row r="17" customFormat="false" ht="15" hidden="false" customHeight="false" outlineLevel="0" collapsed="false">
      <c r="A17" s="834" t="s">
        <v>641</v>
      </c>
      <c r="B17" s="835" t="n">
        <v>210.4731</v>
      </c>
      <c r="C17" s="835" t="n">
        <v>45.3308650397657</v>
      </c>
      <c r="D17" s="835" t="n">
        <v>497.071913</v>
      </c>
      <c r="E17" s="835" t="n">
        <v>54.5210563264588</v>
      </c>
    </row>
    <row r="18" customFormat="false" ht="15" hidden="false" customHeight="false" outlineLevel="0" collapsed="false">
      <c r="A18" s="834" t="s">
        <v>4</v>
      </c>
      <c r="B18" s="835" t="n">
        <v>90.3808</v>
      </c>
      <c r="C18" s="835" t="n">
        <v>31.0028046933318</v>
      </c>
      <c r="D18" s="835" t="n">
        <v>200.614106</v>
      </c>
      <c r="E18" s="835" t="n">
        <v>39.3514085658553</v>
      </c>
    </row>
    <row r="20" customFormat="false" ht="15" hidden="false" customHeight="false" outlineLevel="0" collapsed="false">
      <c r="A20" s="837" t="s">
        <v>644</v>
      </c>
    </row>
  </sheetData>
  <mergeCells count="2">
    <mergeCell ref="B5:E5"/>
    <mergeCell ref="B12:E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0.96484375" defaultRowHeight="15" zeroHeight="false" outlineLevelRow="0" outlineLevelCol="0"/>
  <cols>
    <col collapsed="false" customWidth="true" hidden="false" outlineLevel="0" max="1" min="1" style="0" width="14.85"/>
    <col collapsed="false" customWidth="true" hidden="false" outlineLevel="0" max="2" min="2" style="0" width="10.28"/>
    <col collapsed="false" customWidth="true" hidden="false" outlineLevel="0" max="3" min="3" style="0" width="12.14"/>
    <col collapsed="false" customWidth="true" hidden="false" outlineLevel="0" max="6" min="4" style="0" width="8.56"/>
    <col collapsed="false" customWidth="true" hidden="false" outlineLevel="0" max="233" min="7" style="0" width="10.28"/>
  </cols>
  <sheetData>
    <row r="1" customFormat="false" ht="15" hidden="false" customHeight="false" outlineLevel="0" collapsed="false">
      <c r="A1" s="823"/>
    </row>
    <row r="2" customFormat="false" ht="15" hidden="false" customHeight="true" outlineLevel="0" collapsed="false">
      <c r="A2" s="838" t="s">
        <v>645</v>
      </c>
      <c r="B2" s="838"/>
      <c r="C2" s="838"/>
      <c r="D2" s="838"/>
      <c r="E2" s="838"/>
    </row>
    <row r="3" customFormat="false" ht="42.75" hidden="false" customHeight="true" outlineLevel="0" collapsed="false">
      <c r="A3" s="839" t="s">
        <v>646</v>
      </c>
      <c r="B3" s="840" t="s">
        <v>647</v>
      </c>
      <c r="C3" s="840" t="s">
        <v>648</v>
      </c>
    </row>
    <row r="4" customFormat="false" ht="21" hidden="false" customHeight="true" outlineLevel="0" collapsed="false">
      <c r="A4" s="841" t="s">
        <v>379</v>
      </c>
      <c r="B4" s="842" t="n">
        <v>3011</v>
      </c>
      <c r="C4" s="843" t="n">
        <v>-3.5554131966688</v>
      </c>
    </row>
    <row r="5" customFormat="false" ht="14.25" hidden="false" customHeight="true" outlineLevel="0" collapsed="false">
      <c r="A5" s="844" t="s">
        <v>511</v>
      </c>
      <c r="B5" s="845" t="n">
        <v>2741.07</v>
      </c>
      <c r="C5" s="846" t="n">
        <v>2.29781675685763</v>
      </c>
    </row>
    <row r="6" customFormat="false" ht="15" hidden="false" customHeight="false" outlineLevel="0" collapsed="false">
      <c r="A6" s="847" t="s">
        <v>4</v>
      </c>
      <c r="B6" s="848" t="n">
        <v>1285.97</v>
      </c>
      <c r="C6" s="849" t="n">
        <v>0.712680225864792</v>
      </c>
    </row>
    <row r="7" customFormat="false" ht="15" hidden="false" customHeight="false" outlineLevel="0" collapsed="false">
      <c r="A7" s="844" t="s">
        <v>649</v>
      </c>
      <c r="B7" s="845" t="n">
        <v>1156.38</v>
      </c>
      <c r="C7" s="846" t="n">
        <v>-4.04759534003781</v>
      </c>
    </row>
    <row r="8" customFormat="false" ht="15" hidden="false" customHeight="false" outlineLevel="0" collapsed="false">
      <c r="A8" s="850" t="s">
        <v>517</v>
      </c>
      <c r="B8" s="845" t="n">
        <v>941</v>
      </c>
      <c r="C8" s="846" t="n">
        <v>5.62708363734328</v>
      </c>
    </row>
    <row r="9" customFormat="false" ht="15" hidden="false" customHeight="false" outlineLevel="0" collapsed="false">
      <c r="A9" s="850" t="s">
        <v>509</v>
      </c>
      <c r="B9" s="845" t="n">
        <v>868.65</v>
      </c>
      <c r="C9" s="846" t="n">
        <v>-1.52811943817804</v>
      </c>
    </row>
    <row r="10" customFormat="false" ht="15" hidden="false" customHeight="false" outlineLevel="0" collapsed="false">
      <c r="A10" s="850" t="s">
        <v>642</v>
      </c>
      <c r="B10" s="845" t="n">
        <v>854</v>
      </c>
      <c r="C10" s="846" t="n">
        <v>-6.90068679821214</v>
      </c>
    </row>
    <row r="11" customFormat="false" ht="15" hidden="false" customHeight="false" outlineLevel="0" collapsed="false">
      <c r="A11" s="850" t="s">
        <v>650</v>
      </c>
      <c r="B11" s="845" t="n">
        <v>605.58</v>
      </c>
      <c r="C11" s="846" t="n">
        <v>-2.45953128775066</v>
      </c>
    </row>
    <row r="12" customFormat="false" ht="15" hidden="false" customHeight="false" outlineLevel="0" collapsed="false">
      <c r="A12" s="851" t="s">
        <v>651</v>
      </c>
      <c r="B12" s="852" t="n">
        <v>540.53</v>
      </c>
      <c r="C12" s="853" t="n">
        <v>1.4679656848942</v>
      </c>
    </row>
    <row r="13" customFormat="false" ht="15" hidden="false" customHeight="false" outlineLevel="0" collapsed="false">
      <c r="A13" s="854" t="s">
        <v>652</v>
      </c>
      <c r="B13" s="855" t="n">
        <v>13806.93</v>
      </c>
      <c r="C13" s="856" t="n">
        <v>-0.884627312249098</v>
      </c>
      <c r="G13" s="799"/>
      <c r="H13" s="799"/>
      <c r="I13" s="799"/>
      <c r="J13" s="799"/>
      <c r="K13" s="799"/>
      <c r="L13" s="799"/>
      <c r="M13" s="799"/>
      <c r="N13" s="799"/>
    </row>
    <row r="14" customFormat="false" ht="15" hidden="false" customHeight="false" outlineLevel="0" collapsed="false">
      <c r="A14" s="857" t="s">
        <v>653</v>
      </c>
      <c r="B14" s="858"/>
      <c r="G14" s="799"/>
      <c r="H14" s="799"/>
      <c r="I14" s="799"/>
      <c r="J14" s="799"/>
      <c r="K14" s="799"/>
      <c r="L14" s="799"/>
      <c r="M14" s="799"/>
      <c r="N14" s="799"/>
    </row>
    <row r="15" customFormat="false" ht="15" hidden="false" customHeight="true" outlineLevel="0" collapsed="false">
      <c r="G15" s="799"/>
      <c r="H15" s="799"/>
      <c r="I15" s="799"/>
      <c r="J15" s="799"/>
      <c r="K15" s="799"/>
      <c r="L15" s="799"/>
      <c r="M15" s="799"/>
      <c r="N15" s="799"/>
    </row>
  </sheetData>
  <mergeCells count="1">
    <mergeCell ref="A2:E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P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30" activeCellId="0" sqref="C30"/>
    </sheetView>
  </sheetViews>
  <sheetFormatPr defaultColWidth="11.41796875" defaultRowHeight="12.75" zeroHeight="false" outlineLevelRow="0" outlineLevelCol="0"/>
  <cols>
    <col collapsed="false" customWidth="true" hidden="false" outlineLevel="0" max="1" min="1" style="859" width="19.7"/>
    <col collapsed="false" customWidth="true" hidden="false" outlineLevel="0" max="2" min="2" style="859" width="19.14"/>
    <col collapsed="false" customWidth="true" hidden="false" outlineLevel="0" max="3" min="3" style="859" width="14.85"/>
    <col collapsed="false" customWidth="true" hidden="false" outlineLevel="0" max="28" min="4" style="859" width="10.99"/>
    <col collapsed="false" customWidth="true" hidden="false" outlineLevel="0" max="29" min="29" style="859" width="11.85"/>
    <col collapsed="false" customWidth="true" hidden="false" outlineLevel="0" max="30" min="30" style="859" width="12.7"/>
    <col collapsed="false" customWidth="true" hidden="false" outlineLevel="0" max="35" min="31" style="859" width="12.99"/>
    <col collapsed="false" customWidth="true" hidden="false" outlineLevel="0" max="36" min="36" style="859" width="14.41"/>
    <col collapsed="false" customWidth="true" hidden="false" outlineLevel="0" max="39" min="37" style="859" width="12.99"/>
    <col collapsed="false" customWidth="true" hidden="false" outlineLevel="0" max="40" min="40" style="859" width="14.41"/>
    <col collapsed="false" customWidth="true" hidden="false" outlineLevel="0" max="41" min="41" style="859" width="12.99"/>
    <col collapsed="false" customWidth="true" hidden="false" outlineLevel="0" max="44" min="42" style="859" width="11.85"/>
    <col collapsed="false" customWidth="true" hidden="false" outlineLevel="0" max="47" min="45" style="859" width="12.85"/>
    <col collapsed="false" customWidth="true" hidden="false" outlineLevel="0" max="48" min="48" style="859" width="16.7"/>
    <col collapsed="false" customWidth="true" hidden="false" outlineLevel="0" max="49" min="49" style="859" width="14.14"/>
    <col collapsed="false" customWidth="true" hidden="false" outlineLevel="0" max="50" min="50" style="859" width="15.7"/>
    <col collapsed="false" customWidth="true" hidden="false" outlineLevel="0" max="51" min="51" style="859" width="16.13"/>
    <col collapsed="false" customWidth="false" hidden="false" outlineLevel="0" max="257" min="52" style="859" width="11.42"/>
  </cols>
  <sheetData>
    <row r="1" customFormat="false" ht="12.75" hidden="false" customHeight="false" outlineLevel="0" collapsed="false">
      <c r="AP1" s="860"/>
    </row>
    <row r="2" customFormat="false" ht="12.75" hidden="false" customHeight="false" outlineLevel="0" collapsed="false">
      <c r="A2" s="861"/>
      <c r="B2" s="861"/>
      <c r="C2" s="861"/>
      <c r="D2" s="861" t="s">
        <v>621</v>
      </c>
      <c r="E2" s="861" t="s">
        <v>622</v>
      </c>
      <c r="F2" s="861" t="s">
        <v>623</v>
      </c>
      <c r="G2" s="861" t="s">
        <v>624</v>
      </c>
      <c r="H2" s="861" t="s">
        <v>623</v>
      </c>
      <c r="I2" s="861" t="s">
        <v>621</v>
      </c>
      <c r="J2" s="861" t="s">
        <v>621</v>
      </c>
      <c r="K2" s="861" t="s">
        <v>624</v>
      </c>
      <c r="L2" s="861" t="s">
        <v>625</v>
      </c>
      <c r="M2" s="861" t="s">
        <v>626</v>
      </c>
      <c r="N2" s="861" t="s">
        <v>627</v>
      </c>
      <c r="O2" s="861" t="s">
        <v>629</v>
      </c>
    </row>
    <row r="3" customFormat="false" ht="12.75" hidden="false" customHeight="false" outlineLevel="0" collapsed="false">
      <c r="A3" s="860" t="s">
        <v>654</v>
      </c>
      <c r="B3" s="860" t="s">
        <v>655</v>
      </c>
      <c r="C3" s="862" t="s">
        <v>75</v>
      </c>
      <c r="D3" s="863" t="n">
        <v>191.58430034104</v>
      </c>
      <c r="E3" s="863" t="n">
        <v>188.43258206005</v>
      </c>
      <c r="F3" s="863" t="n">
        <v>186.111868773985</v>
      </c>
      <c r="G3" s="863" t="n">
        <v>182.776679633347</v>
      </c>
      <c r="H3" s="863" t="n">
        <v>174.196619799349</v>
      </c>
      <c r="I3" s="863" t="n">
        <v>183.920927911344</v>
      </c>
      <c r="J3" s="863" t="n">
        <v>175.006065534757</v>
      </c>
      <c r="K3" s="863" t="n">
        <v>173.613188361845</v>
      </c>
      <c r="L3" s="863" t="n">
        <v>181.07093507684</v>
      </c>
      <c r="M3" s="863" t="n">
        <v>179.137299194578</v>
      </c>
      <c r="N3" s="863" t="n">
        <v>188.773503270034</v>
      </c>
      <c r="O3" s="863" t="n">
        <v>178.095174552819</v>
      </c>
      <c r="P3" s="863"/>
      <c r="Q3" s="863"/>
      <c r="R3" s="863"/>
      <c r="S3" s="863"/>
      <c r="T3" s="863"/>
      <c r="U3" s="863"/>
      <c r="V3" s="863"/>
      <c r="W3" s="863"/>
      <c r="X3" s="863"/>
      <c r="Y3" s="863"/>
      <c r="Z3" s="863"/>
      <c r="AA3" s="863"/>
      <c r="AK3" s="863"/>
      <c r="AL3" s="863"/>
      <c r="AM3" s="863"/>
    </row>
    <row r="4" customFormat="false" ht="12.75" hidden="false" customHeight="false" outlineLevel="0" collapsed="false">
      <c r="A4" s="860"/>
      <c r="B4" s="860"/>
      <c r="C4" s="862" t="s">
        <v>20</v>
      </c>
      <c r="D4" s="863" t="n">
        <v>193.169149344694</v>
      </c>
      <c r="E4" s="863" t="n">
        <v>192.5148889828</v>
      </c>
      <c r="F4" s="863" t="n">
        <v>190.890852655005</v>
      </c>
      <c r="G4" s="863" t="n">
        <v>179.12002488859</v>
      </c>
      <c r="H4" s="863" t="n">
        <v>177.827978401138</v>
      </c>
      <c r="I4" s="863" t="n">
        <v>181.897268527738</v>
      </c>
      <c r="J4" s="863" t="n">
        <v>177.975282634219</v>
      </c>
      <c r="K4" s="863" t="n">
        <v>174.245073171667</v>
      </c>
      <c r="L4" s="863" t="n">
        <v>184.947148397462</v>
      </c>
    </row>
    <row r="5" customFormat="false" ht="12.75" hidden="false" customHeight="false" outlineLevel="0" collapsed="false">
      <c r="A5" s="860"/>
      <c r="B5" s="860"/>
      <c r="C5" s="862"/>
      <c r="AB5" s="859" t="s">
        <v>621</v>
      </c>
      <c r="AC5" s="859" t="s">
        <v>622</v>
      </c>
      <c r="AD5" s="859" t="s">
        <v>623</v>
      </c>
      <c r="AE5" s="859" t="s">
        <v>624</v>
      </c>
      <c r="AF5" s="859" t="s">
        <v>623</v>
      </c>
      <c r="AG5" s="859" t="s">
        <v>621</v>
      </c>
      <c r="AH5" s="859" t="s">
        <v>621</v>
      </c>
      <c r="AI5" s="859" t="s">
        <v>624</v>
      </c>
      <c r="AJ5" s="859" t="s">
        <v>625</v>
      </c>
      <c r="AK5" s="859" t="s">
        <v>626</v>
      </c>
      <c r="AL5" s="859" t="s">
        <v>627</v>
      </c>
      <c r="AM5" s="859" t="s">
        <v>629</v>
      </c>
    </row>
    <row r="6" customFormat="false" ht="12.75" hidden="false" customHeight="false" outlineLevel="0" collapsed="false">
      <c r="A6" s="860" t="s">
        <v>654</v>
      </c>
      <c r="B6" s="860" t="s">
        <v>655</v>
      </c>
      <c r="C6" s="862" t="s">
        <v>656</v>
      </c>
      <c r="D6" s="863" t="n">
        <v>194.111544916999</v>
      </c>
      <c r="E6" s="863" t="n">
        <v>188.019663752592</v>
      </c>
      <c r="F6" s="863" t="n">
        <v>184.536349761339</v>
      </c>
      <c r="G6" s="863" t="n">
        <v>179.499075456984</v>
      </c>
      <c r="H6" s="863" t="n">
        <v>172.75777401331</v>
      </c>
      <c r="I6" s="863" t="n">
        <v>182.645516200839</v>
      </c>
      <c r="J6" s="863" t="n">
        <v>174.29035617693</v>
      </c>
      <c r="K6" s="863" t="n">
        <v>175.773726071483</v>
      </c>
      <c r="L6" s="863" t="n">
        <v>183.149223713689</v>
      </c>
      <c r="M6" s="863" t="n">
        <v>181.57709836022</v>
      </c>
      <c r="N6" s="863" t="n">
        <v>184.968229709736</v>
      </c>
      <c r="O6" s="863" t="n">
        <v>180.82218263746</v>
      </c>
      <c r="AA6" s="859" t="s">
        <v>657</v>
      </c>
      <c r="AB6" s="863" t="n">
        <v>194.111544916999</v>
      </c>
      <c r="AC6" s="863" t="n">
        <v>188.019663752592</v>
      </c>
      <c r="AD6" s="863" t="n">
        <v>184.536349761339</v>
      </c>
      <c r="AE6" s="863" t="n">
        <v>179.499075456984</v>
      </c>
      <c r="AF6" s="863" t="n">
        <v>172.75777401331</v>
      </c>
      <c r="AG6" s="863" t="n">
        <v>182.645516200839</v>
      </c>
      <c r="AH6" s="863" t="n">
        <v>174.29035617693</v>
      </c>
      <c r="AI6" s="863" t="n">
        <v>175.773726071483</v>
      </c>
      <c r="AJ6" s="863" t="n">
        <v>183.149223713689</v>
      </c>
      <c r="AK6" s="863" t="n">
        <v>181.57709836022</v>
      </c>
      <c r="AL6" s="863" t="n">
        <v>184.968229709736</v>
      </c>
      <c r="AM6" s="863" t="n">
        <v>180.82218263746</v>
      </c>
    </row>
    <row r="8" customFormat="false" ht="12.75" hidden="false" customHeight="false" outlineLevel="0" collapsed="false">
      <c r="C8" s="860" t="s">
        <v>65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9" activeCellId="0" sqref="C49"/>
    </sheetView>
  </sheetViews>
  <sheetFormatPr defaultColWidth="10.96484375" defaultRowHeight="15" zeroHeight="false" outlineLevelRow="0" outlineLevelCol="0"/>
  <cols>
    <col collapsed="false" customWidth="true" hidden="false" outlineLevel="0" max="1" min="1" style="799" width="34.28"/>
    <col collapsed="false" customWidth="true" hidden="false" outlineLevel="0" max="2" min="2" style="864" width="6.28"/>
    <col collapsed="false" customWidth="true" hidden="false" outlineLevel="0" max="3" min="3" style="800" width="40.42"/>
    <col collapsed="false" customWidth="true" hidden="false" outlineLevel="0" max="4" min="4" style="0" width="5.71"/>
  </cols>
  <sheetData>
    <row r="1" customFormat="false" ht="15" hidden="false" customHeight="false" outlineLevel="0" collapsed="false">
      <c r="C1" s="865"/>
    </row>
    <row r="2" customFormat="false" ht="15" hidden="false" customHeight="false" outlineLevel="0" collapsed="false">
      <c r="A2" s="800" t="s">
        <v>659</v>
      </c>
      <c r="C2" s="800" t="s">
        <v>660</v>
      </c>
    </row>
    <row r="4" customFormat="false" ht="15" hidden="false" customHeight="false" outlineLevel="0" collapsed="false">
      <c r="A4" s="866" t="s">
        <v>661</v>
      </c>
      <c r="B4" s="864" t="s">
        <v>72</v>
      </c>
      <c r="C4" s="865" t="n">
        <v>52.21194</v>
      </c>
      <c r="E4" s="597" t="s">
        <v>662</v>
      </c>
    </row>
    <row r="5" customFormat="false" ht="15" hidden="false" customHeight="false" outlineLevel="0" collapsed="false">
      <c r="A5" s="866"/>
      <c r="B5" s="864" t="s">
        <v>73</v>
      </c>
      <c r="C5" s="865" t="n">
        <v>45.064246</v>
      </c>
    </row>
    <row r="6" customFormat="false" ht="15" hidden="false" customHeight="false" outlineLevel="0" collapsed="false">
      <c r="A6" s="866"/>
      <c r="B6" s="864" t="s">
        <v>74</v>
      </c>
      <c r="C6" s="865" t="n">
        <v>52.281825</v>
      </c>
    </row>
    <row r="7" customFormat="false" ht="15" hidden="false" customHeight="false" outlineLevel="0" collapsed="false">
      <c r="A7" s="866"/>
      <c r="B7" s="864" t="s">
        <v>75</v>
      </c>
      <c r="C7" s="865" t="n">
        <v>43.9576230000001</v>
      </c>
    </row>
    <row r="8" customFormat="false" ht="15" hidden="false" customHeight="false" outlineLevel="0" collapsed="false">
      <c r="A8" s="866"/>
      <c r="B8" s="864" t="s">
        <v>20</v>
      </c>
      <c r="C8" s="865" t="n">
        <v>45.448993</v>
      </c>
    </row>
    <row r="9" customFormat="false" ht="15" hidden="false" customHeight="false" outlineLevel="0" collapsed="false">
      <c r="A9" s="866" t="s">
        <v>663</v>
      </c>
      <c r="B9" s="864" t="s">
        <v>72</v>
      </c>
      <c r="C9" s="865" t="n">
        <v>49.225507</v>
      </c>
    </row>
    <row r="10" customFormat="false" ht="15" hidden="false" customHeight="false" outlineLevel="0" collapsed="false">
      <c r="A10" s="866"/>
      <c r="B10" s="864" t="s">
        <v>73</v>
      </c>
      <c r="C10" s="865" t="n">
        <v>125.860343</v>
      </c>
    </row>
    <row r="11" customFormat="false" ht="15" hidden="false" customHeight="false" outlineLevel="0" collapsed="false">
      <c r="A11" s="866"/>
      <c r="B11" s="864" t="s">
        <v>74</v>
      </c>
      <c r="C11" s="865" t="n">
        <v>67.699583</v>
      </c>
    </row>
    <row r="12" customFormat="false" ht="15" hidden="false" customHeight="false" outlineLevel="0" collapsed="false">
      <c r="A12" s="866"/>
      <c r="B12" s="864" t="s">
        <v>75</v>
      </c>
      <c r="C12" s="865" t="n">
        <v>58.349311</v>
      </c>
    </row>
    <row r="13" customFormat="false" ht="15" hidden="false" customHeight="false" outlineLevel="0" collapsed="false">
      <c r="A13" s="866"/>
      <c r="B13" s="864" t="s">
        <v>20</v>
      </c>
      <c r="C13" s="865" t="n">
        <v>119.831928</v>
      </c>
    </row>
    <row r="14" customFormat="false" ht="15" hidden="false" customHeight="false" outlineLevel="0" collapsed="false">
      <c r="A14" s="866" t="s">
        <v>664</v>
      </c>
      <c r="B14" s="864" t="s">
        <v>72</v>
      </c>
      <c r="C14" s="865" t="n">
        <v>77.461312</v>
      </c>
      <c r="E14" s="867"/>
    </row>
    <row r="15" customFormat="false" ht="15" hidden="false" customHeight="false" outlineLevel="0" collapsed="false">
      <c r="A15" s="866"/>
      <c r="B15" s="864" t="s">
        <v>73</v>
      </c>
      <c r="C15" s="865" t="n">
        <v>87.9577970000001</v>
      </c>
    </row>
    <row r="16" customFormat="false" ht="15" hidden="false" customHeight="false" outlineLevel="0" collapsed="false">
      <c r="A16" s="866"/>
      <c r="B16" s="864" t="s">
        <v>74</v>
      </c>
      <c r="C16" s="865" t="n">
        <v>101.092376</v>
      </c>
    </row>
    <row r="17" customFormat="false" ht="15" hidden="false" customHeight="false" outlineLevel="0" collapsed="false">
      <c r="A17" s="866"/>
      <c r="B17" s="864" t="s">
        <v>75</v>
      </c>
      <c r="C17" s="865" t="n">
        <v>92.776353</v>
      </c>
    </row>
    <row r="18" customFormat="false" ht="15" hidden="false" customHeight="false" outlineLevel="0" collapsed="false">
      <c r="A18" s="866"/>
      <c r="B18" s="864" t="s">
        <v>20</v>
      </c>
      <c r="C18" s="865" t="n">
        <v>102.876874</v>
      </c>
    </row>
    <row r="19" customFormat="false" ht="15" hidden="false" customHeight="false" outlineLevel="0" collapsed="false">
      <c r="A19" s="866" t="s">
        <v>665</v>
      </c>
      <c r="B19" s="864" t="s">
        <v>72</v>
      </c>
      <c r="C19" s="865" t="n">
        <v>132.677728</v>
      </c>
    </row>
    <row r="20" customFormat="false" ht="15" hidden="false" customHeight="false" outlineLevel="0" collapsed="false">
      <c r="A20" s="866"/>
      <c r="B20" s="864" t="s">
        <v>73</v>
      </c>
      <c r="C20" s="865" t="n">
        <v>104.283625</v>
      </c>
    </row>
    <row r="21" customFormat="false" ht="15" hidden="false" customHeight="false" outlineLevel="0" collapsed="false">
      <c r="A21" s="866"/>
      <c r="B21" s="864" t="s">
        <v>74</v>
      </c>
      <c r="C21" s="865" t="n">
        <v>142.867835</v>
      </c>
    </row>
    <row r="22" customFormat="false" ht="15" hidden="false" customHeight="false" outlineLevel="0" collapsed="false">
      <c r="A22" s="866"/>
      <c r="B22" s="864" t="s">
        <v>75</v>
      </c>
      <c r="C22" s="865" t="n">
        <v>143.675042</v>
      </c>
    </row>
    <row r="23" customFormat="false" ht="15" hidden="false" customHeight="false" outlineLevel="0" collapsed="false">
      <c r="A23" s="866"/>
      <c r="B23" s="864" t="s">
        <v>20</v>
      </c>
      <c r="C23" s="865" t="n">
        <v>155.41427</v>
      </c>
    </row>
    <row r="24" customFormat="false" ht="15" hidden="false" customHeight="false" outlineLevel="0" collapsed="false">
      <c r="A24" s="866" t="s">
        <v>666</v>
      </c>
      <c r="B24" s="864" t="s">
        <v>72</v>
      </c>
      <c r="C24" s="865" t="n">
        <v>447.437627</v>
      </c>
      <c r="E24" s="0" t="s">
        <v>667</v>
      </c>
    </row>
    <row r="25" customFormat="false" ht="15" hidden="false" customHeight="false" outlineLevel="0" collapsed="false">
      <c r="B25" s="864" t="s">
        <v>73</v>
      </c>
      <c r="C25" s="865" t="n">
        <v>438.035491</v>
      </c>
    </row>
    <row r="26" customFormat="false" ht="15" hidden="false" customHeight="false" outlineLevel="0" collapsed="false">
      <c r="B26" s="864" t="s">
        <v>74</v>
      </c>
      <c r="C26" s="865" t="n">
        <v>475.198151</v>
      </c>
    </row>
    <row r="27" customFormat="false" ht="15" hidden="false" customHeight="false" outlineLevel="0" collapsed="false">
      <c r="B27" s="864" t="s">
        <v>75</v>
      </c>
      <c r="C27" s="865" t="n">
        <v>449.642193</v>
      </c>
    </row>
    <row r="28" customFormat="false" ht="15" hidden="false" customHeight="false" outlineLevel="0" collapsed="false">
      <c r="B28" s="864" t="s">
        <v>20</v>
      </c>
      <c r="C28" s="865" t="n">
        <v>498.198543</v>
      </c>
    </row>
    <row r="29" customFormat="false" ht="15" hidden="false" customHeight="false" outlineLevel="0" collapsed="false">
      <c r="A29" s="800" t="s">
        <v>668</v>
      </c>
    </row>
    <row r="30" s="799" customFormat="true" ht="15" hidden="false" customHeight="false" outlineLevel="0" collapsed="false">
      <c r="B30" s="864"/>
      <c r="C30" s="800"/>
    </row>
    <row r="31" s="799" customFormat="true" ht="15" hidden="false" customHeight="false" outlineLevel="0" collapsed="false">
      <c r="B31" s="864"/>
      <c r="C31" s="800"/>
    </row>
    <row r="32" s="799" customFormat="true" ht="15" hidden="false" customHeight="false" outlineLevel="0" collapsed="false">
      <c r="B32" s="864"/>
      <c r="C32" s="800"/>
    </row>
    <row r="33" s="799" customFormat="true" ht="15" hidden="false" customHeight="false" outlineLevel="0" collapsed="false">
      <c r="B33" s="864"/>
      <c r="C33" s="800"/>
    </row>
    <row r="34" s="799" customFormat="true" ht="15" hidden="false" customHeight="false" outlineLevel="0" collapsed="false">
      <c r="B34" s="864"/>
      <c r="C34" s="800"/>
    </row>
    <row r="35" s="799" customFormat="true" ht="15" hidden="false" customHeight="false" outlineLevel="0" collapsed="false">
      <c r="B35" s="864"/>
      <c r="C35" s="800"/>
    </row>
    <row r="36" s="799" customFormat="true" ht="15" hidden="false" customHeight="false" outlineLevel="0" collapsed="false">
      <c r="B36" s="864"/>
      <c r="C36" s="800"/>
    </row>
    <row r="37" s="799" customFormat="true" ht="15" hidden="false" customHeight="false" outlineLevel="0" collapsed="false">
      <c r="B37" s="864"/>
      <c r="C37" s="800"/>
    </row>
    <row r="38" s="799" customFormat="true" ht="15" hidden="false" customHeight="false" outlineLevel="0" collapsed="false">
      <c r="B38" s="864"/>
      <c r="C38" s="800"/>
    </row>
    <row r="39" s="799" customFormat="true" ht="15" hidden="false" customHeight="false" outlineLevel="0" collapsed="false">
      <c r="B39" s="864"/>
      <c r="C39" s="8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C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D36" activeCellId="0" sqref="D36"/>
    </sheetView>
  </sheetViews>
  <sheetFormatPr defaultColWidth="10.96484375" defaultRowHeight="15" zeroHeight="false" outlineLevelRow="0" outlineLevelCol="0"/>
  <cols>
    <col collapsed="false" customWidth="true" hidden="false" outlineLevel="0" max="1" min="1" style="0" width="13.14"/>
    <col collapsed="false" customWidth="true" hidden="false" outlineLevel="0" max="14" min="13" style="794" width="11.42"/>
    <col collapsed="false" customWidth="true" hidden="false" outlineLevel="0" max="26" min="26" style="868" width="11.42"/>
    <col collapsed="false" customWidth="true" hidden="false" outlineLevel="0" max="38" min="38" style="868" width="11.42"/>
  </cols>
  <sheetData>
    <row r="1" s="594" customFormat="true" ht="15" hidden="false" customHeight="false" outlineLevel="0" collapsed="false">
      <c r="A1" s="594" t="s">
        <v>669</v>
      </c>
      <c r="C1" s="594" t="s">
        <v>285</v>
      </c>
      <c r="E1" s="594" t="s">
        <v>670</v>
      </c>
      <c r="M1" s="869"/>
      <c r="N1" s="869"/>
      <c r="Z1" s="870"/>
      <c r="AL1" s="870"/>
      <c r="BW1" s="594" t="n">
        <v>0</v>
      </c>
      <c r="BX1" s="594" t="n">
        <v>0</v>
      </c>
      <c r="BY1" s="594" t="n">
        <v>0</v>
      </c>
      <c r="BZ1" s="594" t="n">
        <v>0</v>
      </c>
      <c r="CA1" s="594" t="n">
        <v>0</v>
      </c>
      <c r="CB1" s="594" t="n">
        <v>0</v>
      </c>
      <c r="CC1" s="594" t="n">
        <v>0</v>
      </c>
      <c r="CD1" s="594" t="n">
        <v>0</v>
      </c>
      <c r="CE1" s="594" t="n">
        <v>0</v>
      </c>
      <c r="CF1" s="594" t="n">
        <v>0</v>
      </c>
      <c r="CG1" s="594" t="n">
        <v>0</v>
      </c>
      <c r="CH1" s="594" t="n">
        <v>0</v>
      </c>
      <c r="CI1" s="594" t="n">
        <v>0</v>
      </c>
      <c r="CJ1" s="594" t="n">
        <v>0</v>
      </c>
      <c r="CK1" s="594" t="n">
        <v>0</v>
      </c>
      <c r="CL1" s="594" t="n">
        <v>0</v>
      </c>
      <c r="CM1" s="594" t="n">
        <v>0</v>
      </c>
      <c r="CN1" s="594" t="n">
        <v>0</v>
      </c>
      <c r="CO1" s="594" t="n">
        <v>0</v>
      </c>
      <c r="CP1" s="594" t="n">
        <v>0</v>
      </c>
      <c r="CQ1" s="594" t="n">
        <v>0</v>
      </c>
      <c r="CR1" s="594" t="n">
        <v>0</v>
      </c>
      <c r="CS1" s="594" t="n">
        <v>0</v>
      </c>
      <c r="CT1" s="594" t="n">
        <v>0</v>
      </c>
      <c r="CU1" s="594" t="n">
        <v>0</v>
      </c>
      <c r="CV1" s="594" t="n">
        <v>0</v>
      </c>
    </row>
    <row r="2" s="594" customFormat="true" ht="15" hidden="false" customHeight="false" outlineLevel="0" collapsed="false">
      <c r="A2" s="594" t="s">
        <v>671</v>
      </c>
      <c r="M2" s="869"/>
      <c r="N2" s="869"/>
      <c r="Z2" s="870"/>
      <c r="AL2" s="870"/>
      <c r="BW2" s="594" t="n">
        <v>0</v>
      </c>
      <c r="BX2" s="594" t="n">
        <v>0</v>
      </c>
      <c r="BY2" s="594" t="n">
        <v>0</v>
      </c>
      <c r="BZ2" s="594" t="n">
        <v>0</v>
      </c>
      <c r="CA2" s="594" t="n">
        <v>0</v>
      </c>
      <c r="CB2" s="594" t="n">
        <v>0</v>
      </c>
      <c r="CC2" s="594" t="n">
        <v>0</v>
      </c>
      <c r="CD2" s="594" t="n">
        <v>0</v>
      </c>
      <c r="CE2" s="594" t="n">
        <v>0</v>
      </c>
      <c r="CF2" s="594" t="n">
        <v>0</v>
      </c>
      <c r="CG2" s="594" t="n">
        <v>0</v>
      </c>
      <c r="CH2" s="594" t="n">
        <v>0</v>
      </c>
      <c r="CI2" s="594" t="n">
        <v>0</v>
      </c>
      <c r="CJ2" s="594" t="n">
        <v>0</v>
      </c>
      <c r="CK2" s="594" t="n">
        <v>0</v>
      </c>
      <c r="CL2" s="594" t="n">
        <v>0</v>
      </c>
      <c r="CM2" s="594" t="n">
        <v>0</v>
      </c>
      <c r="CN2" s="594" t="n">
        <v>0</v>
      </c>
      <c r="CO2" s="594" t="n">
        <v>0</v>
      </c>
      <c r="CP2" s="594" t="n">
        <v>0</v>
      </c>
      <c r="CQ2" s="594" t="n">
        <v>0</v>
      </c>
      <c r="CR2" s="594" t="n">
        <v>0</v>
      </c>
      <c r="CS2" s="594" t="n">
        <v>0</v>
      </c>
      <c r="CT2" s="594" t="n">
        <v>0</v>
      </c>
      <c r="CU2" s="594" t="n">
        <v>0</v>
      </c>
      <c r="CV2" s="594" t="n">
        <v>0</v>
      </c>
    </row>
    <row r="3" s="594" customFormat="true" ht="15" hidden="false" customHeight="false" outlineLevel="0" collapsed="false">
      <c r="A3" s="871"/>
      <c r="B3" s="872" t="s">
        <v>621</v>
      </c>
      <c r="C3" s="871" t="s">
        <v>622</v>
      </c>
      <c r="D3" s="871" t="s">
        <v>623</v>
      </c>
      <c r="E3" s="871" t="s">
        <v>624</v>
      </c>
      <c r="F3" s="871" t="s">
        <v>623</v>
      </c>
      <c r="G3" s="871" t="s">
        <v>621</v>
      </c>
      <c r="H3" s="871" t="s">
        <v>621</v>
      </c>
      <c r="I3" s="871" t="s">
        <v>624</v>
      </c>
      <c r="J3" s="871" t="s">
        <v>625</v>
      </c>
      <c r="K3" s="871" t="s">
        <v>626</v>
      </c>
      <c r="L3" s="871" t="s">
        <v>627</v>
      </c>
      <c r="M3" s="871" t="s">
        <v>629</v>
      </c>
      <c r="N3" s="869"/>
      <c r="Z3" s="870"/>
      <c r="AL3" s="870"/>
      <c r="BW3" s="594" t="n">
        <v>0</v>
      </c>
      <c r="BX3" s="594" t="n">
        <v>0</v>
      </c>
      <c r="BY3" s="594" t="n">
        <v>0</v>
      </c>
      <c r="BZ3" s="594" t="n">
        <v>0</v>
      </c>
      <c r="CA3" s="594" t="n">
        <v>0</v>
      </c>
      <c r="CB3" s="594" t="n">
        <v>0</v>
      </c>
      <c r="CC3" s="594" t="n">
        <v>0</v>
      </c>
      <c r="CD3" s="594" t="n">
        <v>0</v>
      </c>
      <c r="CE3" s="594" t="n">
        <v>0</v>
      </c>
      <c r="CF3" s="594" t="n">
        <v>0</v>
      </c>
      <c r="CG3" s="594" t="n">
        <v>0</v>
      </c>
      <c r="CH3" s="594" t="n">
        <v>0</v>
      </c>
      <c r="CI3" s="594" t="n">
        <v>0</v>
      </c>
      <c r="CJ3" s="594" t="n">
        <v>0</v>
      </c>
      <c r="CK3" s="594" t="n">
        <v>0</v>
      </c>
      <c r="CL3" s="594" t="n">
        <v>0</v>
      </c>
      <c r="CM3" s="594" t="n">
        <v>0</v>
      </c>
      <c r="CN3" s="594" t="n">
        <v>0</v>
      </c>
      <c r="CO3" s="594" t="n">
        <v>0</v>
      </c>
      <c r="CP3" s="594" t="n">
        <v>0</v>
      </c>
      <c r="CQ3" s="594" t="n">
        <v>0</v>
      </c>
      <c r="CR3" s="594" t="n">
        <v>0</v>
      </c>
      <c r="CS3" s="594" t="n">
        <v>0</v>
      </c>
      <c r="CT3" s="594" t="n">
        <v>0</v>
      </c>
      <c r="CU3" s="594" t="n">
        <v>0</v>
      </c>
      <c r="CV3" s="594" t="n">
        <v>0</v>
      </c>
    </row>
    <row r="4" s="594" customFormat="true" ht="15" hidden="false" customHeight="false" outlineLevel="0" collapsed="false">
      <c r="A4" s="873" t="s">
        <v>672</v>
      </c>
      <c r="B4" s="594" t="n">
        <v>11635.452</v>
      </c>
      <c r="C4" s="594" t="n">
        <v>11008.093</v>
      </c>
      <c r="D4" s="594" t="n">
        <v>13476.956</v>
      </c>
      <c r="E4" s="594" t="n">
        <v>16741.819</v>
      </c>
      <c r="F4" s="594" t="n">
        <v>16145.178</v>
      </c>
      <c r="G4" s="594" t="n">
        <v>18685.197</v>
      </c>
      <c r="H4" s="594" t="n">
        <v>17127.566</v>
      </c>
      <c r="I4" s="594" t="n">
        <v>9760.821</v>
      </c>
      <c r="J4" s="594" t="n">
        <v>11279.261</v>
      </c>
      <c r="K4" s="594" t="n">
        <v>10416.873</v>
      </c>
      <c r="L4" s="594" t="n">
        <v>8049.333</v>
      </c>
      <c r="M4" s="869" t="n">
        <v>5601.31</v>
      </c>
      <c r="N4" s="869"/>
      <c r="BW4" s="594" t="n">
        <v>0</v>
      </c>
      <c r="BX4" s="594" t="n">
        <v>0</v>
      </c>
      <c r="BY4" s="594" t="n">
        <v>0</v>
      </c>
      <c r="BZ4" s="594" t="n">
        <v>0</v>
      </c>
      <c r="CA4" s="594" t="n">
        <v>0</v>
      </c>
      <c r="CB4" s="594" t="n">
        <v>0</v>
      </c>
      <c r="CC4" s="594" t="n">
        <v>0</v>
      </c>
      <c r="CD4" s="594" t="n">
        <v>0</v>
      </c>
      <c r="CE4" s="594" t="n">
        <v>0</v>
      </c>
      <c r="CF4" s="594" t="n">
        <v>0</v>
      </c>
      <c r="CG4" s="594" t="n">
        <v>0</v>
      </c>
      <c r="CH4" s="594" t="n">
        <v>0</v>
      </c>
      <c r="CI4" s="594" t="n">
        <v>0</v>
      </c>
      <c r="CJ4" s="594" t="n">
        <v>0</v>
      </c>
      <c r="CK4" s="594" t="n">
        <v>0</v>
      </c>
      <c r="CL4" s="594" t="n">
        <v>0</v>
      </c>
      <c r="CM4" s="594" t="n">
        <v>0</v>
      </c>
      <c r="CN4" s="594" t="n">
        <v>0</v>
      </c>
      <c r="CO4" s="594" t="n">
        <v>0</v>
      </c>
      <c r="CP4" s="594" t="n">
        <v>0</v>
      </c>
      <c r="CQ4" s="594" t="n">
        <v>0</v>
      </c>
      <c r="CR4" s="594" t="n">
        <v>0</v>
      </c>
      <c r="CS4" s="594" t="n">
        <v>0</v>
      </c>
      <c r="CT4" s="594" t="n">
        <v>0</v>
      </c>
      <c r="CU4" s="594" t="n">
        <v>0</v>
      </c>
      <c r="CV4" s="594" t="n">
        <v>0</v>
      </c>
    </row>
    <row r="5" s="594" customFormat="true" ht="15" hidden="false" customHeight="false" outlineLevel="0" collapsed="false">
      <c r="A5" s="873" t="s">
        <v>673</v>
      </c>
      <c r="B5" s="870" t="n">
        <v>10401.851</v>
      </c>
      <c r="C5" s="594" t="n">
        <v>7404.702</v>
      </c>
      <c r="D5" s="594" t="n">
        <v>10342.47</v>
      </c>
      <c r="E5" s="594" t="n">
        <v>8707.789</v>
      </c>
      <c r="F5" s="594" t="n">
        <v>6279.909</v>
      </c>
      <c r="G5" s="594" t="n">
        <v>5912.95</v>
      </c>
      <c r="H5" s="594" t="n">
        <v>4858.321</v>
      </c>
      <c r="I5" s="594" t="n">
        <v>5272.118</v>
      </c>
      <c r="J5" s="594" t="n">
        <v>8519.473</v>
      </c>
      <c r="K5" s="594" t="n">
        <v>8266.874</v>
      </c>
      <c r="L5" s="594" t="n">
        <v>9024.63</v>
      </c>
      <c r="M5" s="869" t="n">
        <v>8068.644</v>
      </c>
      <c r="N5" s="869"/>
      <c r="Z5" s="870"/>
      <c r="AL5" s="870"/>
    </row>
    <row r="6" s="594" customFormat="true" ht="15" hidden="false" customHeight="false" outlineLevel="0" collapsed="false">
      <c r="A6" s="873" t="s">
        <v>674</v>
      </c>
      <c r="B6" s="870" t="n">
        <v>6640.883</v>
      </c>
      <c r="C6" s="594" t="n">
        <v>7395.219</v>
      </c>
      <c r="D6" s="594" t="n">
        <v>8394.413</v>
      </c>
      <c r="E6" s="594" t="n">
        <v>6952.405</v>
      </c>
      <c r="F6" s="594" t="n">
        <v>5959.825</v>
      </c>
      <c r="G6" s="594" t="n">
        <v>6916.606</v>
      </c>
      <c r="H6" s="594" t="n">
        <v>4737.133</v>
      </c>
      <c r="I6" s="594" t="n">
        <v>4669.138</v>
      </c>
      <c r="J6" s="594" t="n">
        <v>6683.689</v>
      </c>
      <c r="K6" s="594" t="n">
        <v>9006.868</v>
      </c>
      <c r="L6" s="594" t="n">
        <v>8920.001</v>
      </c>
      <c r="M6" s="869" t="n">
        <v>5426.837</v>
      </c>
      <c r="N6" s="869"/>
      <c r="Z6" s="870"/>
      <c r="AL6" s="870"/>
    </row>
    <row r="7" s="594" customFormat="true" ht="15" hidden="false" customHeight="false" outlineLevel="0" collapsed="false">
      <c r="A7" s="873" t="s">
        <v>675</v>
      </c>
      <c r="B7" s="868" t="n">
        <v>9936.439</v>
      </c>
      <c r="C7" s="0" t="n">
        <v>9587.881</v>
      </c>
      <c r="D7" s="0" t="n">
        <v>11492.449</v>
      </c>
      <c r="E7" s="0" t="n">
        <v>16060.128</v>
      </c>
      <c r="F7" s="0" t="n">
        <v>14435.477</v>
      </c>
      <c r="G7" s="0" t="n">
        <v>11579.347</v>
      </c>
      <c r="H7" s="0" t="n">
        <v>13868.895</v>
      </c>
      <c r="I7" s="0" t="n">
        <v>11945.988</v>
      </c>
      <c r="J7" s="0" t="n">
        <v>20925.324</v>
      </c>
      <c r="K7" s="0"/>
      <c r="L7" s="0"/>
      <c r="M7" s="869"/>
      <c r="N7" s="869"/>
      <c r="Z7" s="870"/>
      <c r="AL7" s="870"/>
    </row>
    <row r="8" s="594" customFormat="true" ht="15" hidden="false" customHeight="false" outlineLevel="0" collapsed="false">
      <c r="A8" s="873"/>
      <c r="M8" s="869"/>
      <c r="N8" s="869"/>
      <c r="Z8" s="870"/>
      <c r="AL8" s="870"/>
    </row>
    <row r="9" s="594" customFormat="true" ht="15" hidden="false" customHeight="false" outlineLevel="0" collapsed="false">
      <c r="A9" s="873" t="s">
        <v>676</v>
      </c>
      <c r="B9" s="594" t="n">
        <v>22292.098</v>
      </c>
      <c r="C9" s="594" t="n">
        <v>21436.237</v>
      </c>
      <c r="D9" s="594" t="n">
        <v>22254.333</v>
      </c>
      <c r="E9" s="594" t="n">
        <v>27918.76</v>
      </c>
      <c r="F9" s="594" t="n">
        <v>23176.764</v>
      </c>
      <c r="G9" s="594" t="n">
        <v>30006.785</v>
      </c>
      <c r="H9" s="594" t="n">
        <v>27428.675</v>
      </c>
      <c r="I9" s="594" t="n">
        <v>18368.432</v>
      </c>
      <c r="J9" s="594" t="n">
        <v>21206.29</v>
      </c>
      <c r="K9" s="594" t="n">
        <v>25456.993</v>
      </c>
      <c r="L9" s="594" t="n">
        <v>21149.116</v>
      </c>
      <c r="M9" s="869" t="n">
        <v>18688.686</v>
      </c>
      <c r="N9" s="869"/>
      <c r="Z9" s="870"/>
      <c r="AL9" s="870"/>
    </row>
    <row r="10" s="594" customFormat="true" ht="15" hidden="false" customHeight="false" outlineLevel="0" collapsed="false">
      <c r="A10" s="873" t="s">
        <v>677</v>
      </c>
      <c r="B10" s="870" t="n">
        <v>19856.474</v>
      </c>
      <c r="C10" s="594" t="n">
        <v>20469.559</v>
      </c>
      <c r="D10" s="594" t="n">
        <v>22135.044</v>
      </c>
      <c r="E10" s="594" t="n">
        <v>29597.41</v>
      </c>
      <c r="F10" s="594" t="n">
        <v>25419.115</v>
      </c>
      <c r="G10" s="594" t="n">
        <v>21864.449</v>
      </c>
      <c r="H10" s="594" t="n">
        <v>24207.307</v>
      </c>
      <c r="I10" s="594" t="n">
        <v>24674.788</v>
      </c>
      <c r="J10" s="594" t="n">
        <v>34774.77</v>
      </c>
      <c r="M10" s="869"/>
      <c r="N10" s="869"/>
      <c r="Z10" s="870"/>
      <c r="AL10" s="870"/>
      <c r="AS10" s="874"/>
    </row>
    <row r="11" s="594" customFormat="true" ht="15" hidden="false" customHeight="false" outlineLevel="0" collapsed="false">
      <c r="M11" s="869"/>
      <c r="N11" s="869"/>
      <c r="Z11" s="870"/>
      <c r="AL11" s="870"/>
    </row>
    <row r="12" s="594" customFormat="true" ht="15" hidden="false" customHeight="false" outlineLevel="0" collapsed="false">
      <c r="B12" s="597" t="s">
        <v>678</v>
      </c>
      <c r="M12" s="869"/>
      <c r="N12" s="869"/>
      <c r="Z12" s="870"/>
      <c r="AL12" s="870"/>
    </row>
    <row r="13" customFormat="false" ht="15" hidden="false" customHeight="false" outlineLevel="0" collapsed="false">
      <c r="A13" s="594"/>
    </row>
    <row r="30" customFormat="false" ht="15" hidden="false" customHeight="false" outlineLevel="0" collapsed="false">
      <c r="H30" s="609"/>
    </row>
    <row r="33" customFormat="false" ht="15" hidden="false" customHeight="false" outlineLevel="0" collapsed="false">
      <c r="B33" s="0" t="s">
        <v>4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C34" activeCellId="0" sqref="C34"/>
    </sheetView>
  </sheetViews>
  <sheetFormatPr defaultColWidth="10.96484375" defaultRowHeight="15" zeroHeight="false" outlineLevelRow="0" outlineLevelCol="0"/>
  <cols>
    <col collapsed="false" customWidth="true" hidden="false" outlineLevel="0" max="1" min="1" style="0" width="34.13"/>
    <col collapsed="false" customWidth="true" hidden="false" outlineLevel="0" max="2" min="2" style="0" width="10.71"/>
    <col collapsed="false" customWidth="true" hidden="false" outlineLevel="0" max="17" min="14" style="0" width="5.13"/>
  </cols>
  <sheetData>
    <row r="1" s="594" customFormat="true" ht="15" hidden="false" customHeight="false" outlineLevel="0" collapsed="false">
      <c r="B1" s="597"/>
      <c r="C1" s="597"/>
      <c r="D1" s="597"/>
      <c r="E1" s="597"/>
      <c r="F1" s="597"/>
      <c r="G1" s="597"/>
      <c r="H1" s="597"/>
      <c r="I1" s="597"/>
      <c r="J1" s="597"/>
      <c r="K1" s="597"/>
      <c r="L1" s="597"/>
      <c r="M1" s="597"/>
    </row>
    <row r="2" s="874" customFormat="true" ht="15" hidden="false" customHeight="false" outlineLevel="0" collapsed="false">
      <c r="A2" s="875"/>
      <c r="B2" s="872" t="s">
        <v>621</v>
      </c>
      <c r="C2" s="871" t="s">
        <v>622</v>
      </c>
      <c r="D2" s="871" t="s">
        <v>623</v>
      </c>
      <c r="E2" s="871" t="s">
        <v>624</v>
      </c>
      <c r="F2" s="871" t="s">
        <v>623</v>
      </c>
      <c r="G2" s="871" t="s">
        <v>621</v>
      </c>
      <c r="H2" s="871" t="s">
        <v>621</v>
      </c>
      <c r="I2" s="871" t="s">
        <v>624</v>
      </c>
      <c r="J2" s="871" t="s">
        <v>625</v>
      </c>
      <c r="K2" s="871" t="s">
        <v>626</v>
      </c>
      <c r="L2" s="871" t="s">
        <v>627</v>
      </c>
      <c r="M2" s="871" t="s">
        <v>629</v>
      </c>
    </row>
    <row r="3" s="874" customFormat="true" ht="15" hidden="false" customHeight="false" outlineLevel="0" collapsed="false">
      <c r="A3" s="866" t="s">
        <v>679</v>
      </c>
      <c r="B3" s="876" t="n">
        <v>197.192818344694</v>
      </c>
      <c r="C3" s="876" t="n">
        <v>196.8346989828</v>
      </c>
      <c r="D3" s="876" t="n">
        <v>194.924330655005</v>
      </c>
      <c r="E3" s="876" t="n">
        <v>182.83912088859</v>
      </c>
      <c r="F3" s="876" t="n">
        <v>183.546765401138</v>
      </c>
      <c r="G3" s="876" t="n">
        <v>186.525707527738</v>
      </c>
      <c r="H3" s="876" t="n">
        <v>182.620225634219</v>
      </c>
      <c r="I3" s="876" t="n">
        <v>180.283883171667</v>
      </c>
      <c r="J3" s="876" t="n">
        <v>190.464314397462</v>
      </c>
      <c r="K3" s="876"/>
      <c r="L3" s="876"/>
      <c r="M3" s="876"/>
      <c r="N3" s="876"/>
      <c r="O3" s="876"/>
      <c r="P3" s="876"/>
      <c r="Q3" s="876"/>
    </row>
    <row r="4" s="874" customFormat="true" ht="15" hidden="false" customHeight="false" outlineLevel="0" collapsed="false">
      <c r="A4" s="866" t="s">
        <v>680</v>
      </c>
      <c r="B4" s="876" t="n">
        <v>193.75625</v>
      </c>
      <c r="C4" s="876" t="n">
        <v>185.626724</v>
      </c>
      <c r="D4" s="876" t="n">
        <v>183.145579</v>
      </c>
      <c r="E4" s="876" t="n">
        <v>168.530837</v>
      </c>
      <c r="F4" s="876" t="n">
        <v>174.891816</v>
      </c>
      <c r="G4" s="876" t="n">
        <v>180.640186</v>
      </c>
      <c r="H4" s="876" t="n">
        <v>178.019869</v>
      </c>
      <c r="I4" s="876" t="n">
        <v>168.443118</v>
      </c>
      <c r="J4" s="876" t="n">
        <v>178.353465</v>
      </c>
      <c r="K4" s="876"/>
      <c r="L4" s="876"/>
      <c r="M4" s="876"/>
      <c r="N4" s="876"/>
      <c r="O4" s="876"/>
      <c r="P4" s="876"/>
      <c r="Q4" s="876"/>
    </row>
    <row r="5" s="874" customFormat="true" ht="15" hidden="false" customHeight="false" outlineLevel="0" collapsed="false">
      <c r="A5" s="866" t="s">
        <v>681</v>
      </c>
      <c r="B5" s="876" t="n">
        <v>198.744549916999</v>
      </c>
      <c r="C5" s="876" t="n">
        <v>192.225455952592</v>
      </c>
      <c r="D5" s="876" t="n">
        <v>188.996334361339</v>
      </c>
      <c r="E5" s="876" t="n">
        <v>183.679999456984</v>
      </c>
      <c r="F5" s="876" t="n">
        <v>176.95233081331</v>
      </c>
      <c r="G5" s="876" t="n">
        <v>187.132749000839</v>
      </c>
      <c r="H5" s="876" t="n">
        <v>178.39774057693</v>
      </c>
      <c r="I5" s="876" t="n">
        <v>179.920761271483</v>
      </c>
      <c r="J5" s="876" t="n">
        <v>187.093085913689</v>
      </c>
      <c r="K5" s="876" t="n">
        <v>185.69896836022</v>
      </c>
      <c r="L5" s="876" t="n">
        <v>189.072388309736</v>
      </c>
      <c r="M5" s="876" t="n">
        <v>184.71820103746</v>
      </c>
    </row>
    <row r="6" s="874" customFormat="true" ht="15" hidden="false" customHeight="false" outlineLevel="0" collapsed="false">
      <c r="A6" s="866" t="s">
        <v>682</v>
      </c>
      <c r="B6" s="876" t="n">
        <v>195.2116816</v>
      </c>
      <c r="C6" s="876" t="n">
        <v>186.950325</v>
      </c>
      <c r="D6" s="876" t="n">
        <v>183.017027</v>
      </c>
      <c r="E6" s="876" t="n">
        <v>179.5499456</v>
      </c>
      <c r="F6" s="876" t="n">
        <v>178.0229854</v>
      </c>
      <c r="G6" s="876" t="n">
        <v>183.8347662</v>
      </c>
      <c r="H6" s="876" t="n">
        <v>177.6389062</v>
      </c>
      <c r="I6" s="876" t="n">
        <v>178.132284</v>
      </c>
      <c r="J6" s="876" t="n">
        <v>181.984059</v>
      </c>
      <c r="K6" s="876" t="n">
        <v>178.5421394</v>
      </c>
      <c r="L6" s="876" t="n">
        <v>185.0609364</v>
      </c>
      <c r="M6" s="876" t="n">
        <v>179.68421</v>
      </c>
    </row>
    <row r="7" s="799" customFormat="true" ht="15" hidden="false" customHeight="false" outlineLevel="0" collapsed="false"/>
    <row r="8" customFormat="false" ht="15" hidden="false" customHeight="false" outlineLevel="0" collapsed="false">
      <c r="B8" s="597" t="s">
        <v>683</v>
      </c>
    </row>
    <row r="27" customFormat="false" ht="15" hidden="false" customHeight="false" outlineLevel="0" collapsed="false">
      <c r="B27" s="0" t="s">
        <v>6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5" activeCellId="0" sqref="C35"/>
    </sheetView>
  </sheetViews>
  <sheetFormatPr defaultColWidth="10.96484375" defaultRowHeight="15" zeroHeight="false" outlineLevelRow="0" outlineLevelCol="0"/>
  <cols>
    <col collapsed="false" customWidth="true" hidden="false" outlineLevel="0" max="2" min="2" style="0" width="29.71"/>
    <col collapsed="false" customWidth="true" hidden="false" outlineLevel="0" max="3" min="3" style="799" width="16.99"/>
    <col collapsed="false" customWidth="true" hidden="false" outlineLevel="0" max="4" min="4" style="799" width="31.14"/>
    <col collapsed="false" customWidth="true" hidden="false" outlineLevel="0" max="5" min="5" style="799" width="15.13"/>
    <col collapsed="false" customWidth="true" hidden="false" outlineLevel="0" max="6" min="6" style="0" width="9.14"/>
  </cols>
  <sheetData>
    <row r="1" s="799" customFormat="true" ht="15" hidden="false" customHeight="false" outlineLevel="0" collapsed="false"/>
    <row r="2" s="799" customFormat="true" ht="45" hidden="false" customHeight="false" outlineLevel="0" collapsed="false">
      <c r="A2" s="877"/>
      <c r="B2" s="878" t="s">
        <v>684</v>
      </c>
      <c r="C2" s="878" t="s">
        <v>685</v>
      </c>
      <c r="D2" s="878" t="s">
        <v>686</v>
      </c>
      <c r="E2" s="878" t="s">
        <v>687</v>
      </c>
    </row>
    <row r="3" s="799" customFormat="true" ht="15" hidden="false" customHeight="false" outlineLevel="0" collapsed="false">
      <c r="B3" s="866"/>
      <c r="C3" s="866"/>
      <c r="D3" s="866"/>
      <c r="E3" s="866"/>
    </row>
    <row r="4" s="799" customFormat="true" ht="15" hidden="false" customHeight="false" outlineLevel="0" collapsed="false">
      <c r="A4" s="866" t="s">
        <v>621</v>
      </c>
      <c r="B4" s="820" t="n">
        <v>103.5</v>
      </c>
      <c r="C4" s="820" t="n">
        <v>98.78</v>
      </c>
      <c r="D4" s="799" t="n">
        <v>95.43</v>
      </c>
      <c r="E4" s="820" t="n">
        <v>96.492</v>
      </c>
    </row>
    <row r="5" s="799" customFormat="true" ht="15" hidden="false" customHeight="false" outlineLevel="0" collapsed="false">
      <c r="A5" s="866" t="s">
        <v>622</v>
      </c>
      <c r="B5" s="820" t="n">
        <v>103.7</v>
      </c>
      <c r="C5" s="820" t="n">
        <v>98.76</v>
      </c>
      <c r="D5" s="799" t="n">
        <v>95.86</v>
      </c>
      <c r="E5" s="820" t="n">
        <v>97.77</v>
      </c>
    </row>
    <row r="6" s="799" customFormat="true" ht="15" hidden="false" customHeight="false" outlineLevel="0" collapsed="false">
      <c r="A6" s="866" t="s">
        <v>623</v>
      </c>
      <c r="B6" s="820" t="n">
        <v>103.9</v>
      </c>
      <c r="C6" s="820" t="n">
        <v>98.64</v>
      </c>
      <c r="D6" s="799" t="n">
        <v>100.88</v>
      </c>
      <c r="E6" s="820" t="n">
        <v>101.616</v>
      </c>
    </row>
    <row r="7" s="799" customFormat="true" ht="15" hidden="false" customHeight="false" outlineLevel="0" collapsed="false">
      <c r="A7" s="866" t="s">
        <v>688</v>
      </c>
      <c r="B7" s="820" t="n">
        <v>103.8</v>
      </c>
      <c r="C7" s="820" t="n">
        <v>98.78</v>
      </c>
      <c r="D7" s="799" t="n">
        <v>111.48</v>
      </c>
      <c r="E7" s="820" t="n">
        <v>105.92</v>
      </c>
    </row>
    <row r="8" s="799" customFormat="true" ht="15" hidden="false" customHeight="false" outlineLevel="0" collapsed="false">
      <c r="A8" s="866" t="s">
        <v>689</v>
      </c>
      <c r="B8" s="820" t="n">
        <v>102.9</v>
      </c>
      <c r="C8" s="820" t="n">
        <v>98.78</v>
      </c>
      <c r="D8" s="799" t="n">
        <v>115.53</v>
      </c>
      <c r="E8" s="820" t="n">
        <v>105.66</v>
      </c>
    </row>
    <row r="9" s="799" customFormat="true" ht="15" hidden="false" customHeight="false" outlineLevel="0" collapsed="false">
      <c r="A9" s="866" t="s">
        <v>690</v>
      </c>
      <c r="B9" s="820" t="n">
        <v>102.7</v>
      </c>
      <c r="C9" s="820" t="n">
        <v>98.44</v>
      </c>
      <c r="D9" s="799" t="n">
        <v>119.82</v>
      </c>
      <c r="E9" s="820" t="n">
        <v>108.76</v>
      </c>
    </row>
    <row r="10" s="799" customFormat="true" ht="15" hidden="false" customHeight="false" outlineLevel="0" collapsed="false">
      <c r="A10" s="866" t="s">
        <v>690</v>
      </c>
      <c r="B10" s="820" t="n">
        <v>101.9</v>
      </c>
      <c r="C10" s="820" t="n">
        <v>98.22</v>
      </c>
      <c r="D10" s="799" t="n">
        <v>121.62</v>
      </c>
      <c r="E10" s="820" t="n">
        <v>111.26</v>
      </c>
    </row>
    <row r="11" s="799" customFormat="true" ht="15" hidden="false" customHeight="false" outlineLevel="0" collapsed="false">
      <c r="A11" s="866" t="s">
        <v>688</v>
      </c>
      <c r="B11" s="820" t="n">
        <v>101.5</v>
      </c>
      <c r="C11" s="820" t="n">
        <v>98.3</v>
      </c>
      <c r="D11" s="799" t="n">
        <v>125.01</v>
      </c>
      <c r="E11" s="820" t="n">
        <v>111.462</v>
      </c>
    </row>
    <row r="12" s="799" customFormat="true" ht="15" hidden="false" customHeight="false" outlineLevel="0" collapsed="false">
      <c r="A12" s="866" t="s">
        <v>691</v>
      </c>
      <c r="B12" s="820" t="n">
        <v>100.4</v>
      </c>
      <c r="C12" s="820" t="n">
        <v>98.18</v>
      </c>
      <c r="D12" s="799" t="n">
        <v>132.3</v>
      </c>
      <c r="E12" s="820" t="n">
        <v>108.768</v>
      </c>
    </row>
    <row r="13" s="799" customFormat="true" ht="15" hidden="false" customHeight="false" outlineLevel="0" collapsed="false">
      <c r="A13" s="866" t="s">
        <v>626</v>
      </c>
      <c r="B13" s="820"/>
      <c r="C13" s="820" t="n">
        <v>97.8</v>
      </c>
      <c r="E13" s="820" t="n">
        <v>101.346</v>
      </c>
    </row>
    <row r="14" s="799" customFormat="true" ht="15" hidden="false" customHeight="false" outlineLevel="0" collapsed="false">
      <c r="A14" s="866" t="s">
        <v>627</v>
      </c>
      <c r="B14" s="820"/>
      <c r="C14" s="820" t="n">
        <v>97.5</v>
      </c>
      <c r="E14" s="820" t="n">
        <v>97.168</v>
      </c>
    </row>
    <row r="15" s="799" customFormat="true" ht="15" hidden="false" customHeight="false" outlineLevel="0" collapsed="false">
      <c r="A15" s="866" t="s">
        <v>629</v>
      </c>
      <c r="B15" s="820"/>
      <c r="C15" s="820" t="n">
        <v>97.44</v>
      </c>
      <c r="E15" s="820" t="n">
        <v>94.822</v>
      </c>
    </row>
    <row r="16" s="800" customFormat="true" ht="15" hidden="false" customHeight="false" outlineLevel="0" collapsed="false">
      <c r="B16" s="879"/>
      <c r="C16" s="820"/>
      <c r="D16" s="879"/>
      <c r="E16" s="820"/>
    </row>
    <row r="17" s="880" customFormat="true" ht="15" hidden="false" customHeight="false" outlineLevel="0" collapsed="false">
      <c r="B17" s="866" t="s">
        <v>692</v>
      </c>
      <c r="C17" s="881"/>
      <c r="D17" s="881"/>
      <c r="E17" s="882"/>
    </row>
    <row r="18" s="799" customFormat="true" ht="15" hidden="false" customHeight="false" outlineLevel="0" collapsed="false">
      <c r="B18" s="820"/>
      <c r="C18" s="820"/>
      <c r="E18" s="820"/>
    </row>
    <row r="19" s="799" customFormat="true" ht="15" hidden="false" customHeight="false" outlineLevel="0" collapsed="false">
      <c r="B19" s="820"/>
      <c r="C19" s="826"/>
      <c r="E19" s="826"/>
    </row>
    <row r="20" s="799" customFormat="true" ht="15" hidden="false" customHeight="false" outlineLevel="0" collapsed="false">
      <c r="C20" s="820"/>
    </row>
    <row r="21" s="799" customFormat="true" ht="15" hidden="false" customHeight="false" outlineLevel="0" collapsed="false">
      <c r="C21" s="820"/>
    </row>
    <row r="22" s="799" customFormat="true" ht="15" hidden="false" customHeight="false" outlineLevel="0" collapsed="false"/>
    <row r="23" s="799" customFormat="true" ht="15" hidden="false" customHeight="false" outlineLevel="0" collapsed="false"/>
    <row r="24" s="799" customFormat="true" ht="15" hidden="false" customHeight="false" outlineLevel="0" collapsed="false"/>
    <row r="25" s="799" customFormat="true" ht="15" hidden="false" customHeight="false" outlineLevel="0" collapsed="false"/>
    <row r="26" s="799" customFormat="true" ht="15" hidden="false" customHeight="false" outlineLevel="0" collapsed="false"/>
    <row r="27" s="799" customFormat="true" ht="15" hidden="false" customHeight="false" outlineLevel="0" collapsed="false"/>
    <row r="28" s="799" customFormat="true" ht="15" hidden="false" customHeight="false" outlineLevel="0" collapsed="false"/>
    <row r="29" s="799" customFormat="true" ht="15" hidden="false" customHeight="false" outlineLevel="0" collapsed="false"/>
    <row r="30" s="799" customFormat="true" ht="15" hidden="false" customHeight="false" outlineLevel="0" collapsed="false"/>
    <row r="31" s="799" customFormat="true" ht="15" hidden="false" customHeight="false" outlineLevel="0" collapsed="false"/>
    <row r="32" s="799" customFormat="true" ht="15" hidden="false" customHeight="false" outlineLevel="0" collapsed="false"/>
    <row r="33" s="799" customFormat="true" ht="15" hidden="false" customHeight="false" outlineLevel="0" collapsed="false"/>
    <row r="34" s="799" customFormat="true" ht="15" hidden="false" customHeight="false" outlineLevel="0" collapsed="false"/>
    <row r="35" s="799" customFormat="true" ht="15" hidden="false" customHeight="false" outlineLevel="0" collapsed="false"/>
    <row r="36" s="799" customFormat="true" ht="15" hidden="false" customHeight="false" outlineLevel="0" collapsed="false"/>
    <row r="37" s="799" customFormat="true" ht="15" hidden="false" customHeight="false" outlineLevel="0" collapsed="false"/>
    <row r="38" s="799" customFormat="true" ht="15" hidden="false" customHeight="false" outlineLevel="0" collapsed="false"/>
    <row r="39" s="799" customFormat="true" ht="15" hidden="false" customHeight="false" outlineLevel="0" collapsed="false"/>
    <row r="40" s="799" customFormat="true" ht="15" hidden="false" customHeight="false" outlineLevel="0" collapsed="false"/>
    <row r="41" s="799" customFormat="tru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10.96484375" defaultRowHeight="15" zeroHeight="false" outlineLevelRow="0" outlineLevelCol="0"/>
  <cols>
    <col collapsed="false" customWidth="true" hidden="false" outlineLevel="0" max="1" min="1" style="0" width="22.42"/>
    <col collapsed="false" customWidth="true" hidden="false" outlineLevel="0" max="9" min="2" style="0" width="11.13"/>
  </cols>
  <sheetData>
    <row r="1" customFormat="false" ht="15" hidden="false" customHeight="false" outlineLevel="0" collapsed="false">
      <c r="D1" s="883"/>
      <c r="F1" s="883"/>
      <c r="H1" s="884"/>
    </row>
    <row r="2" s="609" customFormat="true" ht="15" hidden="false" customHeight="false" outlineLevel="0" collapsed="false">
      <c r="B2" s="885"/>
      <c r="D2" s="886"/>
      <c r="E2" s="886"/>
      <c r="F2" s="886"/>
      <c r="H2" s="884"/>
    </row>
    <row r="3" customFormat="false" ht="15" hidden="false" customHeight="true" outlineLevel="0" collapsed="false">
      <c r="A3" s="887" t="s">
        <v>693</v>
      </c>
      <c r="B3" s="887"/>
      <c r="C3" s="887"/>
      <c r="D3" s="887"/>
      <c r="E3" s="887"/>
      <c r="F3" s="887"/>
      <c r="G3" s="887"/>
      <c r="H3" s="887"/>
      <c r="I3" s="887"/>
    </row>
    <row r="4" customFormat="false" ht="28.5" hidden="false" customHeight="true" outlineLevel="0" collapsed="false">
      <c r="A4" s="561"/>
      <c r="B4" s="888" t="s">
        <v>493</v>
      </c>
      <c r="C4" s="888"/>
      <c r="D4" s="889" t="s">
        <v>694</v>
      </c>
      <c r="E4" s="889"/>
      <c r="F4" s="890" t="s">
        <v>695</v>
      </c>
      <c r="G4" s="890"/>
      <c r="H4" s="891" t="s">
        <v>696</v>
      </c>
      <c r="I4" s="891"/>
    </row>
    <row r="5" customFormat="false" ht="21.75" hidden="false" customHeight="true" outlineLevel="0" collapsed="false">
      <c r="A5" s="566"/>
      <c r="B5" s="892" t="n">
        <v>2019</v>
      </c>
      <c r="C5" s="893" t="s">
        <v>594</v>
      </c>
      <c r="D5" s="894" t="n">
        <v>2019</v>
      </c>
      <c r="E5" s="893" t="s">
        <v>594</v>
      </c>
      <c r="F5" s="894" t="n">
        <v>2019</v>
      </c>
      <c r="G5" s="893" t="s">
        <v>594</v>
      </c>
      <c r="H5" s="894" t="n">
        <v>2019</v>
      </c>
      <c r="I5" s="895" t="s">
        <v>594</v>
      </c>
    </row>
    <row r="6" customFormat="false" ht="18" hidden="false" customHeight="true" outlineLevel="0" collapsed="false">
      <c r="A6" s="896" t="s">
        <v>697</v>
      </c>
      <c r="B6" s="897" t="n">
        <v>17589.696</v>
      </c>
      <c r="C6" s="898" t="n">
        <v>0.358369442145601</v>
      </c>
      <c r="D6" s="899" t="n">
        <v>464.697</v>
      </c>
      <c r="E6" s="898" t="n">
        <v>1.91237715937427</v>
      </c>
      <c r="F6" s="899" t="n">
        <v>103.735</v>
      </c>
      <c r="G6" s="898" t="n">
        <v>-21.5649951609001</v>
      </c>
      <c r="H6" s="899" t="n">
        <v>17950.658</v>
      </c>
      <c r="I6" s="900" t="n">
        <v>0.560496377545872</v>
      </c>
    </row>
    <row r="7" customFormat="false" ht="3.75" hidden="false" customHeight="true" outlineLevel="0" collapsed="false">
      <c r="A7" s="901"/>
      <c r="B7" s="902"/>
      <c r="C7" s="903"/>
      <c r="D7" s="899"/>
      <c r="E7" s="903"/>
      <c r="F7" s="899"/>
      <c r="G7" s="903"/>
      <c r="H7" s="904"/>
      <c r="I7" s="905"/>
    </row>
    <row r="8" customFormat="false" ht="15" hidden="false" customHeight="false" outlineLevel="0" collapsed="false">
      <c r="A8" s="906" t="s">
        <v>698</v>
      </c>
      <c r="B8" s="907" t="n">
        <v>1640.589768</v>
      </c>
      <c r="C8" s="908" t="n">
        <v>0.904384031235095</v>
      </c>
      <c r="D8" s="909" t="n">
        <v>44.308626</v>
      </c>
      <c r="E8" s="908" t="n">
        <v>2.77669679648949</v>
      </c>
      <c r="F8" s="909" t="n">
        <v>1.664428</v>
      </c>
      <c r="G8" s="908" t="n">
        <v>-15.8529402694339</v>
      </c>
      <c r="H8" s="909" t="n">
        <v>1683.233966</v>
      </c>
      <c r="I8" s="910" t="n">
        <v>0.972688153455059</v>
      </c>
    </row>
    <row r="9" customFormat="false" ht="31.5" hidden="false" customHeight="true" outlineLevel="0" collapsed="false">
      <c r="A9" s="911" t="s">
        <v>699</v>
      </c>
      <c r="B9" s="911"/>
      <c r="C9" s="911"/>
      <c r="D9" s="508"/>
      <c r="E9" s="508"/>
      <c r="F9" s="508"/>
      <c r="G9" s="508"/>
      <c r="H9" s="508"/>
      <c r="I9" s="508"/>
    </row>
    <row r="10" s="609" customFormat="true" ht="15" hidden="false" customHeight="false" outlineLevel="0" collapsed="false">
      <c r="B10" s="912"/>
      <c r="C10" s="912"/>
      <c r="D10" s="912"/>
      <c r="E10" s="912"/>
      <c r="F10" s="912"/>
      <c r="G10" s="913"/>
    </row>
    <row r="11" s="609" customFormat="true" ht="15" hidden="false" customHeight="false" outlineLevel="0" collapsed="false">
      <c r="A11" s="823"/>
      <c r="B11" s="884"/>
      <c r="C11" s="912"/>
      <c r="D11" s="912"/>
      <c r="E11" s="914"/>
      <c r="F11" s="914"/>
      <c r="G11" s="914"/>
      <c r="H11" s="915"/>
    </row>
    <row r="12" customFormat="false" ht="15.75" hidden="false" customHeight="true" outlineLevel="0" collapsed="false">
      <c r="A12" s="916" t="s">
        <v>700</v>
      </c>
      <c r="B12" s="916"/>
      <c r="C12" s="916"/>
      <c r="D12" s="916"/>
      <c r="E12" s="916"/>
      <c r="F12" s="916"/>
      <c r="G12" s="916"/>
      <c r="H12" s="916"/>
      <c r="I12" s="916"/>
    </row>
    <row r="13" customFormat="false" ht="24" hidden="false" customHeight="true" outlineLevel="0" collapsed="false">
      <c r="A13" s="566"/>
      <c r="B13" s="889" t="s">
        <v>71</v>
      </c>
      <c r="C13" s="889" t="s">
        <v>72</v>
      </c>
      <c r="D13" s="889" t="s">
        <v>73</v>
      </c>
      <c r="E13" s="889" t="s">
        <v>74</v>
      </c>
      <c r="F13" s="889" t="n">
        <v>2018</v>
      </c>
      <c r="G13" s="917" t="n">
        <v>2019</v>
      </c>
      <c r="H13" s="889" t="s">
        <v>701</v>
      </c>
      <c r="I13" s="891" t="s">
        <v>702</v>
      </c>
    </row>
    <row r="14" customFormat="false" ht="15" hidden="false" customHeight="false" outlineLevel="0" collapsed="false">
      <c r="A14" s="918" t="s">
        <v>703</v>
      </c>
      <c r="B14" s="919"/>
      <c r="C14" s="920"/>
      <c r="D14" s="920"/>
      <c r="E14" s="920"/>
      <c r="F14" s="920"/>
      <c r="G14" s="921"/>
      <c r="H14" s="920"/>
      <c r="I14" s="922"/>
    </row>
    <row r="15" customFormat="false" ht="15" hidden="false" customHeight="false" outlineLevel="0" collapsed="false">
      <c r="A15" s="896" t="s">
        <v>704</v>
      </c>
      <c r="B15" s="923" t="n">
        <v>17612.562</v>
      </c>
      <c r="C15" s="923" t="n">
        <v>17714.038</v>
      </c>
      <c r="D15" s="923" t="n">
        <v>17918.28</v>
      </c>
      <c r="E15" s="923" t="n">
        <v>17416.717</v>
      </c>
      <c r="F15" s="923" t="n">
        <v>17526.885</v>
      </c>
      <c r="G15" s="923" t="n">
        <v>17589.696</v>
      </c>
      <c r="H15" s="924" t="n">
        <v>0.358369442145601</v>
      </c>
      <c r="I15" s="925" t="n">
        <v>-0.272146650624949</v>
      </c>
    </row>
    <row r="16" customFormat="false" ht="15" hidden="false" customHeight="false" outlineLevel="0" collapsed="false">
      <c r="A16" s="896" t="s">
        <v>163</v>
      </c>
      <c r="B16" s="923" t="n">
        <v>17925.576</v>
      </c>
      <c r="C16" s="923" t="n">
        <v>18006.019</v>
      </c>
      <c r="D16" s="923" t="n">
        <v>18186.927</v>
      </c>
      <c r="E16" s="923" t="n">
        <v>17639.182</v>
      </c>
      <c r="F16" s="923" t="n">
        <v>17850.606</v>
      </c>
      <c r="G16" s="923" t="n">
        <v>17950.658</v>
      </c>
      <c r="H16" s="924" t="n">
        <v>0.560496377545872</v>
      </c>
      <c r="I16" s="925" t="n">
        <v>0.161793030132995</v>
      </c>
    </row>
    <row r="17" customFormat="false" ht="15" hidden="false" customHeight="false" outlineLevel="0" collapsed="false">
      <c r="A17" s="926" t="s">
        <v>705</v>
      </c>
      <c r="B17" s="927"/>
      <c r="C17" s="928"/>
      <c r="D17" s="929"/>
      <c r="E17" s="930"/>
      <c r="F17" s="929"/>
      <c r="G17" s="931"/>
      <c r="H17" s="928"/>
      <c r="I17" s="932"/>
    </row>
    <row r="18" customFormat="false" ht="15" hidden="false" customHeight="false" outlineLevel="0" collapsed="false">
      <c r="A18" s="896" t="s">
        <v>704</v>
      </c>
      <c r="B18" s="923" t="n">
        <v>1608.186916</v>
      </c>
      <c r="C18" s="923" t="n">
        <v>1628.355507</v>
      </c>
      <c r="D18" s="923" t="n">
        <v>1659.40629819</v>
      </c>
      <c r="E18" s="923" t="n">
        <v>1614.136243</v>
      </c>
      <c r="F18" s="923" t="n">
        <v>1625.885519</v>
      </c>
      <c r="G18" s="923" t="n">
        <v>1640.589768</v>
      </c>
      <c r="H18" s="924" t="n">
        <v>0.904384031235095</v>
      </c>
      <c r="I18" s="925" t="n">
        <v>0.823237460710891</v>
      </c>
    </row>
    <row r="19" customFormat="false" ht="15" hidden="false" customHeight="false" outlineLevel="0" collapsed="false">
      <c r="A19" s="906" t="s">
        <v>706</v>
      </c>
      <c r="B19" s="933" t="n">
        <v>1648.904374</v>
      </c>
      <c r="C19" s="933" t="n">
        <v>1668.979889</v>
      </c>
      <c r="D19" s="933" t="n">
        <v>1696.71244119</v>
      </c>
      <c r="E19" s="933" t="n">
        <v>1646.153596</v>
      </c>
      <c r="F19" s="933" t="n">
        <v>1667.019069</v>
      </c>
      <c r="G19" s="933" t="n">
        <v>1683.233966</v>
      </c>
      <c r="H19" s="934" t="n">
        <v>0.972688153455059</v>
      </c>
      <c r="I19" s="935" t="n">
        <v>1.06151427700498</v>
      </c>
    </row>
    <row r="20" customFormat="false" ht="26.25" hidden="false" customHeight="true" outlineLevel="0" collapsed="false">
      <c r="A20" s="911" t="s">
        <v>699</v>
      </c>
      <c r="B20" s="911"/>
      <c r="C20" s="911"/>
      <c r="D20" s="508"/>
      <c r="E20" s="508"/>
      <c r="F20" s="508"/>
      <c r="G20" s="508"/>
      <c r="H20" s="508"/>
      <c r="I20" s="508"/>
    </row>
    <row r="21" customFormat="false" ht="15" hidden="false" customHeight="false" outlineLevel="0" collapsed="false">
      <c r="B21" s="936"/>
    </row>
  </sheetData>
  <mergeCells count="8">
    <mergeCell ref="A3:I3"/>
    <mergeCell ref="B4:C4"/>
    <mergeCell ref="D4:E4"/>
    <mergeCell ref="F4:G4"/>
    <mergeCell ref="H4:I4"/>
    <mergeCell ref="A9:C9"/>
    <mergeCell ref="A12:I12"/>
    <mergeCell ref="A20:C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2:BV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8" activeCellId="0" sqref="E38"/>
    </sheetView>
  </sheetViews>
  <sheetFormatPr defaultColWidth="11.41796875" defaultRowHeight="12.75" zeroHeight="false" outlineLevelRow="0" outlineLevelCol="0"/>
  <cols>
    <col collapsed="false" customWidth="true" hidden="false" outlineLevel="0" max="1" min="1" style="1" width="19.14"/>
    <col collapsed="false" customWidth="false" hidden="false" outlineLevel="0" max="257" min="2" style="1" width="11.42"/>
  </cols>
  <sheetData>
    <row r="2" customFormat="false" ht="22.5" hidden="false" customHeight="false" outlineLevel="0" collapsed="false">
      <c r="B2" s="66" t="s">
        <v>81</v>
      </c>
      <c r="C2" s="66" t="s">
        <v>82</v>
      </c>
      <c r="D2" s="66" t="s">
        <v>83</v>
      </c>
      <c r="E2" s="66" t="s">
        <v>84</v>
      </c>
      <c r="F2" s="66" t="s">
        <v>85</v>
      </c>
      <c r="G2" s="66" t="s">
        <v>86</v>
      </c>
      <c r="H2" s="66" t="s">
        <v>87</v>
      </c>
      <c r="I2" s="66" t="s">
        <v>88</v>
      </c>
      <c r="J2" s="66" t="s">
        <v>89</v>
      </c>
      <c r="K2" s="66" t="s">
        <v>90</v>
      </c>
      <c r="L2" s="66" t="s">
        <v>91</v>
      </c>
      <c r="M2" s="66" t="s">
        <v>92</v>
      </c>
      <c r="N2" s="66" t="s">
        <v>93</v>
      </c>
      <c r="O2" s="66" t="s">
        <v>94</v>
      </c>
      <c r="P2" s="66" t="s">
        <v>95</v>
      </c>
      <c r="Q2" s="66" t="s">
        <v>96</v>
      </c>
      <c r="R2" s="66" t="s">
        <v>97</v>
      </c>
      <c r="S2" s="66" t="s">
        <v>98</v>
      </c>
      <c r="T2" s="66" t="s">
        <v>99</v>
      </c>
      <c r="U2" s="66" t="s">
        <v>100</v>
      </c>
      <c r="V2" s="66" t="s">
        <v>101</v>
      </c>
      <c r="W2" s="66" t="s">
        <v>102</v>
      </c>
      <c r="X2" s="66" t="s">
        <v>103</v>
      </c>
      <c r="Y2" s="66" t="s">
        <v>104</v>
      </c>
      <c r="Z2" s="66" t="s">
        <v>105</v>
      </c>
      <c r="AA2" s="66" t="s">
        <v>106</v>
      </c>
      <c r="AB2" s="66" t="s">
        <v>107</v>
      </c>
      <c r="AC2" s="66" t="s">
        <v>108</v>
      </c>
      <c r="AD2" s="66" t="s">
        <v>109</v>
      </c>
      <c r="AE2" s="66" t="s">
        <v>110</v>
      </c>
      <c r="AF2" s="66" t="s">
        <v>111</v>
      </c>
      <c r="AG2" s="66" t="s">
        <v>112</v>
      </c>
      <c r="AH2" s="66" t="s">
        <v>113</v>
      </c>
      <c r="AI2" s="66" t="s">
        <v>114</v>
      </c>
      <c r="AJ2" s="66" t="s">
        <v>115</v>
      </c>
      <c r="AK2" s="66" t="s">
        <v>116</v>
      </c>
      <c r="AL2" s="66" t="s">
        <v>117</v>
      </c>
      <c r="AM2" s="66" t="s">
        <v>118</v>
      </c>
      <c r="AN2" s="66" t="s">
        <v>119</v>
      </c>
      <c r="AO2" s="66" t="s">
        <v>120</v>
      </c>
      <c r="AP2" s="66" t="s">
        <v>121</v>
      </c>
      <c r="AQ2" s="66" t="s">
        <v>122</v>
      </c>
      <c r="AR2" s="66" t="s">
        <v>123</v>
      </c>
      <c r="AS2" s="66" t="s">
        <v>124</v>
      </c>
      <c r="AT2" s="66" t="s">
        <v>125</v>
      </c>
      <c r="AU2" s="66" t="s">
        <v>126</v>
      </c>
      <c r="AV2" s="66" t="s">
        <v>127</v>
      </c>
      <c r="AW2" s="66" t="s">
        <v>128</v>
      </c>
      <c r="AX2" s="66" t="s">
        <v>129</v>
      </c>
      <c r="AY2" s="66" t="s">
        <v>130</v>
      </c>
      <c r="AZ2" s="66" t="s">
        <v>131</v>
      </c>
      <c r="BA2" s="66" t="s">
        <v>132</v>
      </c>
      <c r="BB2" s="66" t="s">
        <v>133</v>
      </c>
      <c r="BC2" s="66" t="s">
        <v>134</v>
      </c>
      <c r="BD2" s="66" t="s">
        <v>135</v>
      </c>
      <c r="BE2" s="66" t="s">
        <v>136</v>
      </c>
      <c r="BF2" s="66" t="s">
        <v>137</v>
      </c>
      <c r="BG2" s="66" t="s">
        <v>138</v>
      </c>
      <c r="BH2" s="66" t="s">
        <v>139</v>
      </c>
      <c r="BI2" s="66" t="s">
        <v>140</v>
      </c>
      <c r="BJ2" s="66" t="s">
        <v>141</v>
      </c>
      <c r="BK2" s="66" t="s">
        <v>142</v>
      </c>
      <c r="BL2" s="66" t="s">
        <v>143</v>
      </c>
      <c r="BM2" s="66" t="s">
        <v>144</v>
      </c>
      <c r="BN2" s="66" t="s">
        <v>145</v>
      </c>
      <c r="BO2" s="66" t="s">
        <v>146</v>
      </c>
      <c r="BP2" s="66" t="s">
        <v>147</v>
      </c>
      <c r="BQ2" s="66" t="s">
        <v>148</v>
      </c>
      <c r="BR2" s="66" t="s">
        <v>149</v>
      </c>
      <c r="BS2" s="66" t="s">
        <v>150</v>
      </c>
      <c r="BT2" s="66" t="s">
        <v>151</v>
      </c>
      <c r="BU2" s="66" t="s">
        <v>152</v>
      </c>
      <c r="BV2" s="66" t="s">
        <v>153</v>
      </c>
    </row>
    <row r="3" customFormat="false" ht="12.75" hidden="false" customHeight="false" outlineLevel="0" collapsed="false">
      <c r="A3" s="67" t="s">
        <v>154</v>
      </c>
      <c r="B3" s="1" t="n">
        <v>194.2</v>
      </c>
      <c r="C3" s="1" t="n">
        <v>199</v>
      </c>
      <c r="D3" s="1" t="n">
        <v>203</v>
      </c>
      <c r="E3" s="1" t="n">
        <v>192</v>
      </c>
      <c r="F3" s="1" t="n">
        <v>188.875</v>
      </c>
      <c r="G3" s="1" t="n">
        <v>201.125</v>
      </c>
      <c r="H3" s="1" t="n">
        <v>201.3</v>
      </c>
      <c r="I3" s="1" t="n">
        <v>189.5</v>
      </c>
      <c r="J3" s="1" t="n">
        <v>180.666666666667</v>
      </c>
      <c r="K3" s="1" t="n">
        <v>176.4</v>
      </c>
      <c r="L3" s="1" t="n">
        <v>171</v>
      </c>
      <c r="M3" s="1" t="n">
        <v>165</v>
      </c>
      <c r="N3" s="1" t="n">
        <v>163.75</v>
      </c>
      <c r="O3" s="1" t="n">
        <v>172.875</v>
      </c>
      <c r="P3" s="1" t="n">
        <v>186</v>
      </c>
      <c r="Q3" s="1" t="n">
        <v>191.5</v>
      </c>
      <c r="R3" s="1" t="n">
        <v>179.5</v>
      </c>
      <c r="S3" s="1" t="n">
        <v>178.8</v>
      </c>
      <c r="T3" s="1" t="n">
        <v>171.75</v>
      </c>
      <c r="U3" s="1" t="n">
        <v>159.5</v>
      </c>
      <c r="V3" s="1" t="n">
        <v>167.5</v>
      </c>
      <c r="W3" s="1" t="n">
        <v>181.833333333333</v>
      </c>
      <c r="X3" s="1" t="n">
        <v>163.5</v>
      </c>
      <c r="Y3" s="1" t="n">
        <v>154</v>
      </c>
      <c r="Z3" s="1" t="n">
        <v>163.625</v>
      </c>
      <c r="AA3" s="1" t="n">
        <v>170.375</v>
      </c>
      <c r="AB3" s="1" t="n">
        <v>163.666666666667</v>
      </c>
      <c r="AC3" s="1" t="n">
        <v>153</v>
      </c>
      <c r="AD3" s="1" t="n">
        <v>144</v>
      </c>
      <c r="AE3" s="1" t="n">
        <v>138.9</v>
      </c>
      <c r="AF3" s="1" t="n">
        <v>138.625</v>
      </c>
      <c r="AG3" s="1" t="n">
        <v>142.6</v>
      </c>
      <c r="AH3" s="1" t="n">
        <v>149.75</v>
      </c>
      <c r="AI3" s="1" t="n">
        <v>161.375</v>
      </c>
      <c r="AJ3" s="1" t="n">
        <v>161.4</v>
      </c>
      <c r="AK3" s="1" t="n">
        <v>157</v>
      </c>
      <c r="AL3" s="1" t="n">
        <v>160.25</v>
      </c>
      <c r="AM3" s="1" t="n">
        <v>165.25</v>
      </c>
      <c r="AN3" s="68" t="n">
        <f aca="false">AVERAGE(AM3,AO3)</f>
        <v>166.625</v>
      </c>
      <c r="AO3" s="1" t="n">
        <v>168</v>
      </c>
      <c r="AP3" s="1" t="n">
        <v>169.375</v>
      </c>
      <c r="AQ3" s="1" t="n">
        <v>165.875</v>
      </c>
      <c r="AR3" s="1" t="n">
        <v>155.625</v>
      </c>
      <c r="AS3" s="1" t="n">
        <v>155.8</v>
      </c>
      <c r="AT3" s="1" t="n">
        <v>157.75</v>
      </c>
      <c r="AU3" s="1" t="n">
        <v>167.75</v>
      </c>
      <c r="AV3" s="1" t="n">
        <v>155</v>
      </c>
      <c r="AW3" s="1" t="n">
        <v>153.75</v>
      </c>
      <c r="AX3" s="1" t="n">
        <v>156.7</v>
      </c>
      <c r="AY3" s="1" t="n">
        <v>154.75</v>
      </c>
      <c r="AZ3" s="1" t="n">
        <v>153.666666666667</v>
      </c>
      <c r="BA3" s="1" t="n">
        <v>151.4</v>
      </c>
      <c r="BB3" s="1" t="n">
        <v>155</v>
      </c>
      <c r="BC3" s="1" t="n">
        <v>155.75</v>
      </c>
      <c r="BD3" s="1" t="n">
        <v>157.375</v>
      </c>
      <c r="BE3" s="1" t="n">
        <v>162.375</v>
      </c>
      <c r="BF3" s="1" t="n">
        <v>164.625</v>
      </c>
      <c r="BG3" s="1" t="n">
        <v>189.8</v>
      </c>
      <c r="BH3" s="1" t="n">
        <v>208.0625</v>
      </c>
      <c r="BI3" s="69" t="n">
        <v>199</v>
      </c>
      <c r="BJ3" s="69" t="n">
        <v>198.75</v>
      </c>
      <c r="BK3" s="1" t="n">
        <v>198.125</v>
      </c>
      <c r="BL3" s="1" t="n">
        <v>199.833333333333</v>
      </c>
      <c r="BM3" s="1" t="n">
        <v>200.875</v>
      </c>
      <c r="BN3" s="1" t="n">
        <v>192.375</v>
      </c>
      <c r="BO3" s="1" t="n">
        <v>182</v>
      </c>
      <c r="BP3" s="1" t="n">
        <v>181.25</v>
      </c>
      <c r="BQ3" s="1" t="n">
        <v>174.25</v>
      </c>
      <c r="BR3" s="1" t="n">
        <v>176.333333333333</v>
      </c>
      <c r="BS3" s="1" t="n">
        <v>163.65</v>
      </c>
      <c r="BT3" s="1" t="n">
        <v>163.6875</v>
      </c>
      <c r="BU3" s="1" t="n">
        <v>161.25</v>
      </c>
      <c r="BV3" s="1" t="n">
        <v>169.92</v>
      </c>
    </row>
    <row r="4" customFormat="false" ht="12.75" hidden="false" customHeight="false" outlineLevel="0" collapsed="false">
      <c r="A4" s="67" t="s">
        <v>155</v>
      </c>
      <c r="B4" s="1" t="n">
        <v>177.6</v>
      </c>
      <c r="C4" s="1" t="n">
        <f aca="false">AVERAGE(B4,D4)</f>
        <v>176.8</v>
      </c>
      <c r="D4" s="1" t="n">
        <v>176</v>
      </c>
      <c r="E4" s="1" t="n">
        <v>166.5</v>
      </c>
      <c r="F4" s="1" t="n">
        <v>167.666666666667</v>
      </c>
      <c r="G4" s="1" t="n">
        <v>164</v>
      </c>
      <c r="H4" s="1" t="n">
        <v>161</v>
      </c>
      <c r="I4" s="1" t="n">
        <v>158</v>
      </c>
      <c r="J4" s="1" t="n">
        <v>155</v>
      </c>
      <c r="K4" s="1" t="n">
        <v>152.25</v>
      </c>
      <c r="L4" s="1" t="n">
        <v>150.06</v>
      </c>
      <c r="M4" s="1" t="n">
        <v>143</v>
      </c>
      <c r="N4" s="1" t="n">
        <v>155.2</v>
      </c>
      <c r="O4" s="1" t="n">
        <v>164.25</v>
      </c>
      <c r="P4" s="1" t="n">
        <v>171</v>
      </c>
      <c r="Q4" s="1" t="n">
        <v>174.75</v>
      </c>
      <c r="R4" s="1" t="n">
        <v>169.75</v>
      </c>
      <c r="S4" s="1" t="n">
        <v>172.75</v>
      </c>
      <c r="T4" s="1" t="n">
        <v>173.125</v>
      </c>
      <c r="U4" s="1" t="n">
        <v>170</v>
      </c>
      <c r="V4" s="1" t="n">
        <v>174</v>
      </c>
      <c r="W4" s="1" t="n">
        <v>177.75</v>
      </c>
      <c r="X4" s="1" t="n">
        <v>158.833333333333</v>
      </c>
      <c r="Y4" s="1" t="n">
        <v>150</v>
      </c>
      <c r="Z4" s="1" t="n">
        <v>158.5</v>
      </c>
      <c r="AA4" s="1" t="n">
        <v>157.5</v>
      </c>
      <c r="AB4" s="1" t="n">
        <v>154.333333333333</v>
      </c>
      <c r="AC4" s="1" t="n">
        <v>142.875</v>
      </c>
      <c r="AD4" s="1" t="n">
        <v>135.75</v>
      </c>
      <c r="AE4" s="1" t="n">
        <v>134.1</v>
      </c>
      <c r="AF4" s="1" t="n">
        <v>134.875</v>
      </c>
      <c r="AG4" s="1" t="n">
        <v>134</v>
      </c>
      <c r="AH4" s="1" t="n">
        <v>133.833333333333</v>
      </c>
      <c r="AI4" s="1" t="n">
        <v>136</v>
      </c>
      <c r="AJ4" s="1" t="n">
        <v>137</v>
      </c>
      <c r="AK4" s="1" t="n">
        <v>130.4</v>
      </c>
      <c r="AL4" s="1" t="n">
        <v>130.75</v>
      </c>
      <c r="AM4" s="1" t="n">
        <v>135.333333333333</v>
      </c>
      <c r="AN4" s="68" t="n">
        <v>135.5</v>
      </c>
      <c r="AO4" s="1" t="n">
        <v>142</v>
      </c>
      <c r="AP4" s="1" t="n">
        <v>144.25</v>
      </c>
      <c r="AQ4" s="1" t="n">
        <v>140</v>
      </c>
      <c r="AR4" s="1" t="n">
        <v>136.625</v>
      </c>
      <c r="AS4" s="1" t="n">
        <v>139</v>
      </c>
      <c r="AT4" s="1" t="n">
        <v>141.625</v>
      </c>
      <c r="AU4" s="1" t="n">
        <v>143.166666666667</v>
      </c>
      <c r="AV4" s="1" t="n">
        <v>140.75</v>
      </c>
      <c r="AW4" s="1" t="n">
        <v>148.25</v>
      </c>
      <c r="AX4" s="1" t="n">
        <v>151.125</v>
      </c>
      <c r="AY4" s="1" t="n">
        <v>149</v>
      </c>
      <c r="AZ4" s="1" t="n">
        <v>149</v>
      </c>
      <c r="BA4" s="1" t="n">
        <v>148.625</v>
      </c>
      <c r="BB4" s="1" t="n">
        <v>155.625</v>
      </c>
      <c r="BC4" s="1" t="n">
        <v>162.9</v>
      </c>
      <c r="BD4" s="1" t="n">
        <v>163.5</v>
      </c>
      <c r="BE4" s="1" t="n">
        <v>168.833333333333</v>
      </c>
      <c r="BF4" s="1" t="n">
        <v>165.5</v>
      </c>
      <c r="BG4" s="1" t="n">
        <v>182.166666666667</v>
      </c>
      <c r="BH4" s="1" t="n">
        <v>207.625</v>
      </c>
      <c r="BI4" s="69" t="n">
        <v>198.25</v>
      </c>
      <c r="BJ4" s="69" t="n">
        <v>201.5</v>
      </c>
      <c r="BK4" s="1" t="n">
        <v>200.5</v>
      </c>
      <c r="BL4" s="1" t="n">
        <v>199.833333333333</v>
      </c>
      <c r="BM4" s="1" t="n">
        <v>192.25</v>
      </c>
      <c r="BN4" s="1" t="n">
        <v>167.375</v>
      </c>
      <c r="BO4" s="1" t="n">
        <v>165.5</v>
      </c>
      <c r="BP4" s="1" t="n">
        <v>164.166666666667</v>
      </c>
      <c r="BQ4" s="1" t="n">
        <v>158.375</v>
      </c>
      <c r="BR4" s="1" t="n">
        <v>162.75</v>
      </c>
      <c r="BS4" s="1" t="n">
        <v>158.166666666667</v>
      </c>
      <c r="BT4" s="1" t="n">
        <v>152.125</v>
      </c>
      <c r="BU4" s="1" t="n">
        <v>150.75</v>
      </c>
      <c r="BV4" s="1" t="n">
        <v>162.25</v>
      </c>
    </row>
    <row r="5" customFormat="false" ht="12.75" hidden="false" customHeight="false" outlineLevel="0" collapsed="false">
      <c r="A5" s="70" t="s">
        <v>156</v>
      </c>
      <c r="B5" s="1" t="n">
        <v>169.6</v>
      </c>
      <c r="C5" s="1" t="n">
        <v>169.375</v>
      </c>
      <c r="D5" s="1" t="n">
        <v>171</v>
      </c>
      <c r="E5" s="1" t="n">
        <v>165</v>
      </c>
      <c r="F5" s="1" t="n">
        <v>165.625</v>
      </c>
      <c r="G5" s="1" t="n">
        <v>173.25</v>
      </c>
      <c r="H5" s="1" t="n">
        <v>177.2</v>
      </c>
      <c r="I5" s="1" t="n">
        <v>165.625</v>
      </c>
      <c r="J5" s="1" t="n">
        <v>161</v>
      </c>
      <c r="K5" s="1" t="n">
        <v>158.375</v>
      </c>
      <c r="L5" s="1" t="n">
        <v>146.5</v>
      </c>
      <c r="M5" s="1" t="n">
        <v>132.25</v>
      </c>
      <c r="N5" s="1" t="n">
        <v>134.2</v>
      </c>
      <c r="O5" s="1" t="n">
        <v>140.5</v>
      </c>
      <c r="P5" s="1" t="n">
        <v>149.5</v>
      </c>
      <c r="Q5" s="1" t="n">
        <v>146.75</v>
      </c>
      <c r="R5" s="1" t="n">
        <v>144.375</v>
      </c>
      <c r="S5" s="1" t="n">
        <v>149</v>
      </c>
      <c r="T5" s="1" t="n">
        <v>148.9</v>
      </c>
      <c r="U5" s="1" t="n">
        <v>141.166666666667</v>
      </c>
      <c r="V5" s="1" t="n">
        <v>148.75</v>
      </c>
      <c r="W5" s="1" t="n">
        <v>168.125</v>
      </c>
      <c r="X5" s="1" t="n">
        <v>160</v>
      </c>
      <c r="Y5" s="1" t="n">
        <v>150.75</v>
      </c>
      <c r="Z5" s="1" t="n">
        <v>155.7</v>
      </c>
      <c r="AA5" s="1" t="n">
        <v>157.5</v>
      </c>
      <c r="AB5" s="1" t="n">
        <v>154</v>
      </c>
      <c r="AC5" s="1" t="n">
        <v>143.375</v>
      </c>
      <c r="AD5" s="1" t="n">
        <v>139.5</v>
      </c>
      <c r="AE5" s="1" t="n">
        <v>140</v>
      </c>
      <c r="AF5" s="1" t="n">
        <v>145.875</v>
      </c>
      <c r="AG5" s="1" t="n">
        <v>153.833333333333</v>
      </c>
      <c r="AH5" s="1" t="n">
        <v>165.4</v>
      </c>
      <c r="AI5" s="1" t="n">
        <v>154.666666666667</v>
      </c>
      <c r="AJ5" s="1" t="n">
        <v>152.666666666667</v>
      </c>
      <c r="AK5" s="1" t="n">
        <v>151.7</v>
      </c>
      <c r="AL5" s="1" t="n">
        <v>156.5</v>
      </c>
      <c r="AM5" s="1" t="n">
        <v>160.833333333333</v>
      </c>
      <c r="AN5" s="1" t="n">
        <v>159.5</v>
      </c>
      <c r="AO5" s="1" t="n">
        <v>162</v>
      </c>
      <c r="AP5" s="1" t="n">
        <v>164.375</v>
      </c>
      <c r="AQ5" s="1" t="n">
        <v>162.5</v>
      </c>
      <c r="AR5" s="1" t="n">
        <v>161.5</v>
      </c>
      <c r="AS5" s="1" t="n">
        <v>159.833333333333</v>
      </c>
      <c r="AT5" s="1" t="n">
        <v>157.2</v>
      </c>
      <c r="AU5" s="1" t="n">
        <v>151</v>
      </c>
      <c r="AV5" s="1" t="n">
        <v>149.75</v>
      </c>
      <c r="AW5" s="1" t="n">
        <v>146.375</v>
      </c>
      <c r="AX5" s="1" t="n">
        <v>143.625</v>
      </c>
      <c r="AY5" s="1" t="n">
        <v>146</v>
      </c>
      <c r="AZ5" s="68" t="n">
        <f aca="false">AVERAGE(AY5,BA5)</f>
        <v>145.25</v>
      </c>
      <c r="BA5" s="1" t="n">
        <v>144.5</v>
      </c>
      <c r="BB5" s="1" t="n">
        <v>144.125</v>
      </c>
      <c r="BC5" s="1" t="n">
        <v>152.1</v>
      </c>
      <c r="BD5" s="1" t="n">
        <v>154.375</v>
      </c>
      <c r="BE5" s="1" t="n">
        <v>157.25</v>
      </c>
      <c r="BF5" s="1" t="n">
        <v>152.25</v>
      </c>
      <c r="BG5" s="1" t="n">
        <v>162.5</v>
      </c>
      <c r="BH5" s="1" t="n">
        <v>179</v>
      </c>
      <c r="BI5" s="69" t="n">
        <v>170.5</v>
      </c>
      <c r="BJ5" s="69" t="n">
        <v>164.6875</v>
      </c>
      <c r="BK5" s="1" t="n">
        <v>169.125</v>
      </c>
      <c r="BL5" s="1" t="n">
        <v>171.5</v>
      </c>
      <c r="BM5" s="1" t="n">
        <v>173.75</v>
      </c>
      <c r="BN5" s="1" t="n">
        <v>166</v>
      </c>
      <c r="BO5" s="1" t="n">
        <v>159.375</v>
      </c>
      <c r="BP5" s="1" t="n">
        <v>156.416666666667</v>
      </c>
      <c r="BQ5" s="1" t="n">
        <v>152.25</v>
      </c>
      <c r="BR5" s="1" t="n">
        <v>165.25</v>
      </c>
      <c r="BS5" s="1" t="n">
        <v>171.833333333333</v>
      </c>
      <c r="BT5" s="1" t="n">
        <v>162.5</v>
      </c>
      <c r="BU5" s="1" t="n">
        <v>157.25</v>
      </c>
      <c r="BV5" s="1" t="n">
        <v>158</v>
      </c>
    </row>
    <row r="12" customFormat="false" ht="12.75" hidden="false" customHeight="false" outlineLevel="0" collapsed="false">
      <c r="AL12" s="69"/>
      <c r="AM12" s="69"/>
      <c r="AN12" s="69"/>
      <c r="AO12" s="69"/>
      <c r="AP12" s="69"/>
      <c r="AQ12" s="69"/>
      <c r="AR12" s="69"/>
      <c r="AS12" s="69"/>
    </row>
    <row r="22" customFormat="false" ht="12.75" hidden="false" customHeight="false" outlineLevel="0" collapsed="false">
      <c r="B22" s="71"/>
      <c r="C22" s="71"/>
      <c r="D22" s="71"/>
      <c r="E22" s="71"/>
      <c r="F22" s="71"/>
      <c r="G22" s="71"/>
      <c r="H22" s="71"/>
      <c r="I22" s="71"/>
      <c r="J22" s="71"/>
      <c r="K22" s="71"/>
      <c r="L22" s="71"/>
      <c r="M22" s="71"/>
      <c r="N22" s="71"/>
      <c r="O22" s="71"/>
      <c r="P22" s="71"/>
      <c r="Q22" s="71"/>
      <c r="R22" s="71"/>
      <c r="S22" s="71"/>
      <c r="T22" s="71"/>
      <c r="U22" s="71"/>
      <c r="V22" s="71"/>
      <c r="W22" s="71"/>
      <c r="X22" s="71"/>
      <c r="Y22" s="71"/>
      <c r="Z22" s="71"/>
      <c r="AA22" s="71"/>
      <c r="AB22" s="71"/>
      <c r="AC22" s="71"/>
      <c r="AD22" s="71"/>
      <c r="AE22" s="71"/>
      <c r="AF22" s="71"/>
      <c r="AG22" s="71"/>
      <c r="AH22" s="71"/>
      <c r="AI22" s="71"/>
      <c r="AJ22" s="71"/>
      <c r="AK22" s="71"/>
      <c r="AL22" s="71"/>
      <c r="AM22" s="71"/>
      <c r="AN22" s="71"/>
      <c r="AO22" s="71"/>
      <c r="AP22" s="71"/>
      <c r="AQ22" s="71"/>
      <c r="AR22" s="71"/>
      <c r="AS22" s="71"/>
      <c r="AT22" s="71"/>
      <c r="AU22" s="71"/>
      <c r="AV22" s="71"/>
      <c r="AW22" s="71"/>
      <c r="AX22" s="71"/>
      <c r="AY22" s="71"/>
      <c r="AZ22" s="71"/>
      <c r="BA22" s="71"/>
      <c r="BB22" s="71"/>
      <c r="BC22" s="71"/>
      <c r="BD22" s="71"/>
      <c r="BE22" s="71"/>
      <c r="BF22" s="71"/>
      <c r="BG22" s="71"/>
      <c r="BH22" s="71"/>
      <c r="BI22" s="71"/>
      <c r="BJ22" s="71"/>
      <c r="BK22" s="71"/>
      <c r="BL22" s="71"/>
      <c r="BM22" s="71"/>
      <c r="BN22" s="71"/>
      <c r="BO22" s="71"/>
      <c r="BP22" s="71"/>
      <c r="BQ22" s="71"/>
      <c r="BR22" s="71"/>
    </row>
    <row r="23" s="64" customFormat="true" ht="12.75" hidden="false" customHeight="false" outlineLevel="0" collapsed="false">
      <c r="A23" s="1"/>
      <c r="B23" s="72"/>
      <c r="C23" s="72"/>
      <c r="D23" s="72"/>
      <c r="E23" s="72"/>
      <c r="F23" s="72"/>
      <c r="G23" s="72"/>
      <c r="H23" s="72"/>
      <c r="I23" s="72"/>
      <c r="J23" s="72"/>
      <c r="K23" s="72"/>
      <c r="L23" s="72"/>
      <c r="M23" s="72"/>
      <c r="N23" s="72"/>
      <c r="O23" s="72"/>
      <c r="P23" s="72"/>
      <c r="Q23" s="72"/>
      <c r="R23" s="72"/>
      <c r="S23" s="72"/>
      <c r="T23" s="72"/>
      <c r="U23" s="72"/>
      <c r="V23" s="72"/>
      <c r="W23" s="72"/>
      <c r="X23" s="72"/>
      <c r="Y23" s="72"/>
      <c r="Z23" s="72"/>
      <c r="AA23" s="72"/>
      <c r="AB23" s="72"/>
      <c r="AC23" s="72"/>
      <c r="AD23" s="72"/>
      <c r="AE23" s="72"/>
      <c r="AF23" s="72"/>
      <c r="AG23" s="72"/>
      <c r="AH23" s="72"/>
      <c r="AI23" s="72"/>
      <c r="AJ23" s="72"/>
      <c r="AK23" s="72"/>
      <c r="AL23" s="72"/>
      <c r="AM23" s="72"/>
      <c r="AN23" s="72"/>
      <c r="AO23" s="72"/>
      <c r="AP23" s="72"/>
      <c r="AQ23" s="72"/>
      <c r="AR23" s="72"/>
      <c r="AS23" s="72"/>
      <c r="AT23" s="72"/>
      <c r="AU23" s="72"/>
      <c r="AV23" s="72"/>
      <c r="AW23" s="72"/>
      <c r="AX23" s="72"/>
      <c r="AY23" s="72"/>
      <c r="AZ23" s="72"/>
      <c r="BA23" s="72"/>
      <c r="BB23" s="72"/>
      <c r="BC23" s="72"/>
      <c r="BD23" s="72"/>
      <c r="BE23" s="72"/>
      <c r="BF23" s="72"/>
      <c r="BG23" s="72"/>
      <c r="BH23" s="72"/>
      <c r="BI23" s="72"/>
      <c r="BJ23" s="72"/>
      <c r="BK23" s="72"/>
      <c r="BL23" s="72"/>
      <c r="BM23" s="72"/>
      <c r="BN23" s="72"/>
      <c r="BO23" s="72"/>
      <c r="BP23" s="72"/>
      <c r="BQ23" s="72"/>
      <c r="BR23" s="72"/>
    </row>
    <row r="24" customFormat="false" ht="12.75" hidden="false" customHeight="false" outlineLevel="0" collapsed="false">
      <c r="B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row>
    <row r="25" customFormat="false" ht="12.75" hidden="false" customHeight="false" outlineLevel="0" collapsed="false">
      <c r="B25" s="71"/>
      <c r="C25" s="71"/>
      <c r="D25" s="71"/>
      <c r="E25" s="71"/>
      <c r="F25" s="71"/>
      <c r="G25" s="71"/>
      <c r="H25" s="71"/>
      <c r="I25" s="71"/>
      <c r="J25" s="71"/>
      <c r="K25" s="71"/>
      <c r="L25" s="71"/>
      <c r="M25" s="71"/>
      <c r="N25" s="71"/>
      <c r="O25" s="71"/>
      <c r="P25" s="71"/>
      <c r="Q25" s="71"/>
      <c r="R25" s="71"/>
      <c r="S25" s="71"/>
      <c r="T25" s="71"/>
      <c r="U25" s="71"/>
      <c r="V25" s="71"/>
      <c r="W25" s="71"/>
      <c r="X25" s="71"/>
      <c r="Y25" s="71"/>
      <c r="Z25" s="71"/>
      <c r="AA25" s="71"/>
      <c r="AB25" s="71"/>
      <c r="AC25" s="71"/>
      <c r="AD25" s="71"/>
      <c r="AE25" s="71"/>
      <c r="AF25" s="71"/>
      <c r="AG25" s="71"/>
      <c r="AH25" s="71"/>
      <c r="AI25" s="71"/>
      <c r="AJ25" s="71"/>
      <c r="AK25" s="71"/>
      <c r="AL25" s="71"/>
      <c r="AM25" s="71"/>
      <c r="AN25" s="71"/>
      <c r="AO25" s="71"/>
      <c r="AP25" s="71"/>
      <c r="AQ25" s="71"/>
      <c r="AR25" s="71"/>
      <c r="AS25" s="71"/>
      <c r="AT25" s="71"/>
      <c r="AU25" s="71"/>
      <c r="AV25" s="71"/>
      <c r="AW25" s="71"/>
      <c r="AX25" s="71"/>
      <c r="AY25" s="71"/>
      <c r="AZ25" s="71"/>
      <c r="BA25" s="71"/>
      <c r="BB25" s="71"/>
      <c r="BC25" s="71"/>
      <c r="BD25" s="71"/>
      <c r="BE25" s="71"/>
      <c r="BF25" s="71"/>
      <c r="BG25" s="71"/>
      <c r="BH25" s="71"/>
      <c r="BI25" s="71"/>
      <c r="BJ25" s="71"/>
      <c r="BK25" s="71"/>
      <c r="BL25" s="71"/>
      <c r="BM25" s="71"/>
      <c r="BN25" s="71"/>
      <c r="BO25" s="71"/>
      <c r="BP25" s="71"/>
      <c r="BQ25" s="71"/>
      <c r="BR25" s="71"/>
    </row>
    <row r="26" customFormat="false" ht="12.75" hidden="false" customHeight="false" outlineLevel="0" collapsed="false">
      <c r="B26" s="71"/>
      <c r="C26" s="71"/>
      <c r="D26" s="71"/>
      <c r="E26" s="71"/>
      <c r="F26" s="71"/>
      <c r="G26" s="71"/>
      <c r="H26" s="71"/>
      <c r="I26" s="71"/>
      <c r="J26" s="71"/>
      <c r="K26" s="71"/>
      <c r="L26" s="71"/>
      <c r="M26" s="71"/>
      <c r="N26" s="71"/>
      <c r="O26" s="71"/>
      <c r="P26" s="71"/>
      <c r="Q26" s="71"/>
      <c r="R26" s="71"/>
      <c r="S26" s="71"/>
      <c r="T26" s="71"/>
      <c r="U26" s="71"/>
      <c r="V26" s="71"/>
      <c r="W26" s="71"/>
      <c r="X26" s="71"/>
      <c r="Y26" s="71"/>
      <c r="Z26" s="71"/>
      <c r="AA26" s="71"/>
      <c r="AB26" s="71"/>
      <c r="AC26" s="71"/>
      <c r="AD26" s="71"/>
      <c r="AE26" s="71"/>
      <c r="AF26" s="71"/>
      <c r="AG26" s="71"/>
      <c r="AH26" s="71"/>
      <c r="AI26" s="71"/>
      <c r="AJ26" s="71"/>
      <c r="AK26" s="71"/>
      <c r="AL26" s="71"/>
      <c r="AM26" s="71"/>
      <c r="AN26" s="71"/>
      <c r="AO26" s="71"/>
      <c r="AP26" s="71"/>
      <c r="AQ26" s="71"/>
      <c r="AR26" s="71"/>
      <c r="AS26" s="71"/>
      <c r="AT26" s="71"/>
      <c r="AU26" s="71"/>
      <c r="AV26" s="71"/>
      <c r="AW26" s="71"/>
      <c r="AX26" s="71"/>
      <c r="AY26" s="71"/>
      <c r="AZ26" s="71"/>
      <c r="BA26" s="71"/>
      <c r="BB26" s="71"/>
      <c r="BC26" s="71"/>
      <c r="BD26" s="71"/>
      <c r="BE26" s="71"/>
      <c r="BF26" s="71"/>
      <c r="BG26" s="71"/>
      <c r="BH26" s="71"/>
      <c r="BI26" s="71"/>
      <c r="BJ26" s="71"/>
      <c r="BK26" s="71"/>
      <c r="BL26" s="71"/>
      <c r="BM26" s="71"/>
      <c r="BN26" s="71"/>
      <c r="BO26" s="71"/>
      <c r="BP26" s="71"/>
      <c r="BQ26" s="71"/>
      <c r="BR26" s="71"/>
    </row>
    <row r="27" customFormat="false" ht="12.75" hidden="false" customHeight="false" outlineLevel="0" collapsed="false">
      <c r="B27" s="71"/>
      <c r="C27" s="71"/>
      <c r="D27" s="71"/>
      <c r="E27" s="71"/>
      <c r="F27" s="71"/>
      <c r="G27" s="71"/>
      <c r="H27" s="71"/>
      <c r="I27" s="71"/>
      <c r="J27" s="71"/>
      <c r="K27" s="73"/>
      <c r="L27" s="71"/>
      <c r="M27" s="71"/>
      <c r="N27" s="71"/>
      <c r="O27" s="71"/>
      <c r="P27" s="71"/>
      <c r="Q27" s="71"/>
      <c r="R27" s="71"/>
      <c r="S27" s="71"/>
      <c r="T27" s="71"/>
      <c r="U27" s="71"/>
      <c r="V27" s="71"/>
      <c r="W27" s="71"/>
      <c r="X27" s="71"/>
      <c r="Y27" s="71"/>
      <c r="Z27" s="71"/>
      <c r="AA27" s="71"/>
      <c r="AB27" s="71"/>
      <c r="AC27" s="71"/>
      <c r="AD27" s="71"/>
      <c r="AE27" s="71"/>
      <c r="AF27" s="71"/>
      <c r="AG27" s="71"/>
      <c r="AH27" s="71"/>
      <c r="AI27" s="71"/>
      <c r="AJ27" s="71"/>
      <c r="AK27" s="71"/>
      <c r="AL27" s="71"/>
      <c r="AM27" s="71"/>
      <c r="AN27" s="71"/>
      <c r="AO27" s="71"/>
      <c r="AP27" s="71"/>
      <c r="AQ27" s="71"/>
      <c r="AR27" s="71"/>
      <c r="AS27" s="71"/>
      <c r="AT27" s="71"/>
      <c r="AU27" s="71"/>
      <c r="AV27" s="71"/>
      <c r="AW27" s="71"/>
      <c r="AX27" s="71"/>
      <c r="AY27" s="71"/>
      <c r="AZ27" s="71"/>
      <c r="BA27" s="71"/>
      <c r="BB27" s="71"/>
      <c r="BC27" s="71"/>
      <c r="BD27" s="71"/>
      <c r="BE27" s="71"/>
      <c r="BF27" s="71"/>
      <c r="BG27" s="71"/>
      <c r="BH27" s="71"/>
      <c r="BI27" s="71"/>
      <c r="BJ27" s="71"/>
      <c r="BK27" s="71"/>
      <c r="BL27" s="71"/>
      <c r="BM27" s="71"/>
      <c r="BN27" s="71"/>
      <c r="BO27" s="71"/>
      <c r="BP27" s="71"/>
      <c r="BQ27" s="71"/>
      <c r="BR27" s="71"/>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O5" activeCellId="0" sqref="O5"/>
    </sheetView>
  </sheetViews>
  <sheetFormatPr defaultColWidth="10.96484375" defaultRowHeight="15" zeroHeight="false" outlineLevelRow="0" outlineLevelCol="0"/>
  <cols>
    <col collapsed="false" customWidth="true" hidden="false" outlineLevel="0" max="1" min="1" style="0" width="13.7"/>
    <col collapsed="false" customWidth="true" hidden="false" outlineLevel="0" max="4" min="2" style="0" width="8.41"/>
    <col collapsed="false" customWidth="true" hidden="false" outlineLevel="0" max="5" min="5" style="0" width="9.56"/>
    <col collapsed="false" customWidth="true" hidden="false" outlineLevel="0" max="6" min="6" style="792" width="8.41"/>
    <col collapsed="false" customWidth="true" hidden="false" outlineLevel="0" max="7" min="7" style="800" width="3.56"/>
    <col collapsed="false" customWidth="true" hidden="false" outlineLevel="0" max="8" min="8" style="0" width="11.56"/>
    <col collapsed="false" customWidth="true" hidden="false" outlineLevel="0" max="13" min="9" style="0" width="8.85"/>
    <col collapsed="false" customWidth="true" hidden="false" outlineLevel="0" max="20" min="14" style="0" width="11.56"/>
  </cols>
  <sheetData>
    <row r="1" customFormat="false" ht="29.25" hidden="false" customHeight="true" outlineLevel="0" collapsed="false">
      <c r="A1" s="937" t="s">
        <v>707</v>
      </c>
      <c r="B1" s="937"/>
      <c r="C1" s="937"/>
      <c r="D1" s="937"/>
      <c r="E1" s="937"/>
      <c r="F1" s="937"/>
      <c r="G1" s="938"/>
      <c r="H1" s="937" t="s">
        <v>708</v>
      </c>
      <c r="I1" s="937"/>
      <c r="J1" s="937"/>
      <c r="K1" s="937"/>
      <c r="L1" s="937"/>
      <c r="M1" s="937"/>
    </row>
    <row r="2" s="944" customFormat="true" ht="19.5" hidden="false" customHeight="true" outlineLevel="0" collapsed="false">
      <c r="A2" s="939"/>
      <c r="B2" s="940" t="s">
        <v>73</v>
      </c>
      <c r="C2" s="940" t="s">
        <v>74</v>
      </c>
      <c r="D2" s="940" t="n">
        <v>2018</v>
      </c>
      <c r="E2" s="940" t="n">
        <v>2019</v>
      </c>
      <c r="F2" s="941" t="s">
        <v>422</v>
      </c>
      <c r="G2" s="942"/>
      <c r="H2" s="943"/>
      <c r="I2" s="940" t="s">
        <v>73</v>
      </c>
      <c r="J2" s="940" t="s">
        <v>74</v>
      </c>
      <c r="K2" s="940" t="n">
        <v>2018</v>
      </c>
      <c r="L2" s="940" t="n">
        <v>2019</v>
      </c>
      <c r="M2" s="941" t="s">
        <v>422</v>
      </c>
    </row>
    <row r="3" s="597" customFormat="true" ht="15" hidden="false" customHeight="false" outlineLevel="0" collapsed="false">
      <c r="A3" s="945"/>
      <c r="B3" s="946" t="s">
        <v>709</v>
      </c>
      <c r="C3" s="946"/>
      <c r="D3" s="946"/>
      <c r="E3" s="946"/>
      <c r="F3" s="947" t="s">
        <v>457</v>
      </c>
      <c r="G3" s="948"/>
      <c r="H3" s="945"/>
      <c r="I3" s="949" t="s">
        <v>709</v>
      </c>
      <c r="J3" s="949"/>
      <c r="K3" s="949"/>
      <c r="L3" s="949"/>
      <c r="M3" s="950" t="s">
        <v>457</v>
      </c>
    </row>
    <row r="4" customFormat="false" ht="15" hidden="false" customHeight="false" outlineLevel="0" collapsed="false">
      <c r="A4" s="951" t="s">
        <v>508</v>
      </c>
      <c r="B4" s="952" t="n">
        <v>446.739856</v>
      </c>
      <c r="C4" s="952" t="n">
        <v>416.006748</v>
      </c>
      <c r="D4" s="952" t="n">
        <v>424.24793</v>
      </c>
      <c r="E4" s="952" t="n">
        <v>462.649837</v>
      </c>
      <c r="F4" s="953" t="n">
        <v>9.05176060611539</v>
      </c>
      <c r="G4" s="954"/>
      <c r="H4" s="955" t="s">
        <v>508</v>
      </c>
      <c r="I4" s="956" t="n">
        <v>425.027642</v>
      </c>
      <c r="J4" s="956" t="n">
        <v>427.969854</v>
      </c>
      <c r="K4" s="956" t="n">
        <v>444.664549</v>
      </c>
      <c r="L4" s="956" t="n">
        <v>421.468681</v>
      </c>
      <c r="M4" s="953" t="n">
        <v>-5.2164869118001</v>
      </c>
    </row>
    <row r="5" customFormat="false" ht="15" hidden="false" customHeight="false" outlineLevel="0" collapsed="false">
      <c r="A5" s="951" t="s">
        <v>652</v>
      </c>
      <c r="B5" s="952" t="n">
        <v>300.012243</v>
      </c>
      <c r="C5" s="952" t="n">
        <v>300.693232</v>
      </c>
      <c r="D5" s="952" t="n">
        <v>316.697706</v>
      </c>
      <c r="E5" s="952" t="n">
        <v>324.19402</v>
      </c>
      <c r="F5" s="953" t="n">
        <v>2.36702503932884</v>
      </c>
      <c r="G5" s="954"/>
      <c r="H5" s="951" t="s">
        <v>710</v>
      </c>
      <c r="I5" s="956" t="n">
        <v>4.4074</v>
      </c>
      <c r="J5" s="956" t="n">
        <v>5.173555</v>
      </c>
      <c r="K5" s="956" t="n">
        <v>4.74653</v>
      </c>
      <c r="L5" s="956" t="n">
        <v>6.450756</v>
      </c>
      <c r="M5" s="953" t="n">
        <v>35.9046714125898</v>
      </c>
    </row>
    <row r="6" customFormat="false" ht="15" hidden="false" customHeight="false" outlineLevel="0" collapsed="false">
      <c r="A6" s="957" t="s">
        <v>509</v>
      </c>
      <c r="B6" s="958" t="n">
        <v>58.93382</v>
      </c>
      <c r="C6" s="958" t="n">
        <v>73.525111</v>
      </c>
      <c r="D6" s="958" t="n">
        <v>83.786186</v>
      </c>
      <c r="E6" s="958" t="n">
        <v>79.518609</v>
      </c>
      <c r="F6" s="959" t="n">
        <v>-5.09341360877793</v>
      </c>
      <c r="G6" s="960"/>
      <c r="H6" s="951" t="s">
        <v>652</v>
      </c>
      <c r="I6" s="956" t="n">
        <v>420.620242</v>
      </c>
      <c r="J6" s="956" t="n">
        <v>422.796299</v>
      </c>
      <c r="K6" s="956" t="n">
        <v>439.918019</v>
      </c>
      <c r="L6" s="956" t="n">
        <v>415.017925</v>
      </c>
      <c r="M6" s="953" t="n">
        <v>-5.6601668775927</v>
      </c>
    </row>
    <row r="7" customFormat="false" ht="15" hidden="false" customHeight="false" outlineLevel="0" collapsed="false">
      <c r="A7" s="957" t="s">
        <v>650</v>
      </c>
      <c r="B7" s="958" t="n">
        <v>36.230061</v>
      </c>
      <c r="C7" s="958" t="n">
        <v>35.882574</v>
      </c>
      <c r="D7" s="958" t="n">
        <v>35.548491</v>
      </c>
      <c r="E7" s="958" t="n">
        <v>32.884269</v>
      </c>
      <c r="F7" s="959" t="n">
        <v>-7.49461348443734</v>
      </c>
      <c r="G7" s="960"/>
      <c r="H7" s="957" t="s">
        <v>511</v>
      </c>
      <c r="I7" s="961" t="n">
        <v>230.945808</v>
      </c>
      <c r="J7" s="961" t="n">
        <v>227.566259</v>
      </c>
      <c r="K7" s="961" t="n">
        <v>229.525603</v>
      </c>
      <c r="L7" s="961" t="n">
        <v>217.070002</v>
      </c>
      <c r="M7" s="959" t="n">
        <v>-5.42667172515828</v>
      </c>
    </row>
    <row r="8" customFormat="false" ht="15" hidden="false" customHeight="false" outlineLevel="0" collapsed="false">
      <c r="A8" s="957" t="s">
        <v>378</v>
      </c>
      <c r="B8" s="958" t="n">
        <v>38.119839</v>
      </c>
      <c r="C8" s="958" t="n">
        <v>33.002735</v>
      </c>
      <c r="D8" s="958" t="n">
        <v>32.06056</v>
      </c>
      <c r="E8" s="958" t="n">
        <v>34.438518</v>
      </c>
      <c r="F8" s="959" t="n">
        <v>7.41708192246173</v>
      </c>
      <c r="G8" s="960"/>
      <c r="H8" s="957" t="s">
        <v>379</v>
      </c>
      <c r="I8" s="961" t="n">
        <v>71.1934</v>
      </c>
      <c r="J8" s="961" t="n">
        <v>73.129322</v>
      </c>
      <c r="K8" s="961" t="n">
        <v>75.550777</v>
      </c>
      <c r="L8" s="961" t="n">
        <v>73.186664</v>
      </c>
      <c r="M8" s="959" t="n">
        <v>-3.1291709944955</v>
      </c>
    </row>
    <row r="9" customFormat="false" ht="15" hidden="false" customHeight="false" outlineLevel="0" collapsed="false">
      <c r="A9" s="957" t="s">
        <v>379</v>
      </c>
      <c r="B9" s="962" t="n">
        <v>25.805318</v>
      </c>
      <c r="C9" s="962" t="n">
        <v>23.874691</v>
      </c>
      <c r="D9" s="962" t="n">
        <v>24.781873</v>
      </c>
      <c r="E9" s="962" t="n">
        <v>28.295193</v>
      </c>
      <c r="F9" s="959" t="n">
        <v>14.1769752431546</v>
      </c>
      <c r="G9" s="963"/>
      <c r="H9" s="957" t="s">
        <v>509</v>
      </c>
      <c r="I9" s="961" t="n">
        <v>42.514727</v>
      </c>
      <c r="J9" s="961" t="n">
        <v>42.028545</v>
      </c>
      <c r="K9" s="961" t="n">
        <v>49.120811</v>
      </c>
      <c r="L9" s="961" t="n">
        <v>45.476882</v>
      </c>
      <c r="M9" s="959" t="n">
        <v>-7.41829975079195</v>
      </c>
    </row>
    <row r="10" customFormat="false" ht="15" hidden="false" customHeight="true" outlineLevel="0" collapsed="false">
      <c r="A10" s="957" t="s">
        <v>511</v>
      </c>
      <c r="B10" s="962" t="n">
        <v>18.590363</v>
      </c>
      <c r="C10" s="962" t="n">
        <v>23.019976</v>
      </c>
      <c r="D10" s="962" t="n">
        <v>25.298752</v>
      </c>
      <c r="E10" s="962" t="n">
        <v>26.704439</v>
      </c>
      <c r="F10" s="959" t="n">
        <v>5.55634918275809</v>
      </c>
      <c r="G10" s="963"/>
      <c r="H10" s="964" t="s">
        <v>650</v>
      </c>
      <c r="I10" s="961" t="n">
        <v>35.238321</v>
      </c>
      <c r="J10" s="961" t="n">
        <v>34.218892</v>
      </c>
      <c r="K10" s="961" t="n">
        <v>37.262727</v>
      </c>
      <c r="L10" s="961" t="n">
        <v>37.275779</v>
      </c>
      <c r="M10" s="959" t="n">
        <v>0.0350269587086505</v>
      </c>
    </row>
    <row r="11" customFormat="false" ht="15" hidden="false" customHeight="false" outlineLevel="0" collapsed="false">
      <c r="A11" s="951" t="s">
        <v>710</v>
      </c>
      <c r="B11" s="952" t="n">
        <v>146.727613</v>
      </c>
      <c r="C11" s="952" t="n">
        <v>115.313516</v>
      </c>
      <c r="D11" s="952" t="n">
        <v>107.550224</v>
      </c>
      <c r="E11" s="952" t="n">
        <v>138.455817</v>
      </c>
      <c r="F11" s="953" t="n">
        <v>28.7359633951112</v>
      </c>
      <c r="G11" s="965"/>
      <c r="H11" s="945"/>
      <c r="I11" s="949" t="s">
        <v>711</v>
      </c>
      <c r="J11" s="949"/>
      <c r="K11" s="949"/>
      <c r="L11" s="949"/>
      <c r="M11" s="966" t="s">
        <v>457</v>
      </c>
    </row>
    <row r="12" customFormat="false" ht="15" hidden="false" customHeight="false" outlineLevel="0" collapsed="false">
      <c r="A12" s="951" t="s">
        <v>712</v>
      </c>
      <c r="B12" s="967" t="n">
        <v>115.673792</v>
      </c>
      <c r="C12" s="967" t="n">
        <v>79.144536</v>
      </c>
      <c r="D12" s="967" t="n">
        <v>79.075786</v>
      </c>
      <c r="E12" s="967" t="n">
        <v>108.9174</v>
      </c>
      <c r="F12" s="953" t="n">
        <v>37.7379922597292</v>
      </c>
      <c r="H12" s="955" t="s">
        <v>508</v>
      </c>
      <c r="I12" s="956" t="n">
        <v>1012.340344</v>
      </c>
      <c r="J12" s="956" t="n">
        <v>1157.558826</v>
      </c>
      <c r="K12" s="956" t="n">
        <v>1130.434206</v>
      </c>
      <c r="L12" s="956" t="n">
        <v>1155.753704</v>
      </c>
      <c r="M12" s="953" t="n">
        <v>2.23980288862566</v>
      </c>
    </row>
    <row r="13" customFormat="false" ht="15" hidden="false" customHeight="false" outlineLevel="0" collapsed="false">
      <c r="A13" s="957" t="s">
        <v>713</v>
      </c>
      <c r="B13" s="962" t="n">
        <v>72.530118</v>
      </c>
      <c r="C13" s="962" t="n">
        <v>36.442182</v>
      </c>
      <c r="D13" s="962" t="n">
        <v>35.290739</v>
      </c>
      <c r="E13" s="962" t="n">
        <v>63.227616</v>
      </c>
      <c r="F13" s="959" t="n">
        <v>79.1620628856767</v>
      </c>
      <c r="G13" s="963"/>
      <c r="H13" s="951" t="s">
        <v>710</v>
      </c>
      <c r="I13" s="956" t="n">
        <v>11.318127</v>
      </c>
      <c r="J13" s="956" t="n">
        <v>12.17243</v>
      </c>
      <c r="K13" s="956" t="n">
        <v>11.04189</v>
      </c>
      <c r="L13" s="956" t="n">
        <v>10.568641</v>
      </c>
      <c r="M13" s="953" t="n">
        <v>-4.28594199000356</v>
      </c>
    </row>
    <row r="14" customFormat="false" ht="15" hidden="false" customHeight="false" outlineLevel="0" collapsed="false">
      <c r="A14" s="957" t="s">
        <v>714</v>
      </c>
      <c r="B14" s="958" t="n">
        <v>16.093263</v>
      </c>
      <c r="C14" s="958" t="n">
        <v>18.492385</v>
      </c>
      <c r="D14" s="958" t="n">
        <v>20.225008</v>
      </c>
      <c r="E14" s="958" t="n">
        <v>20.418151</v>
      </c>
      <c r="F14" s="959" t="n">
        <v>0.954971192100418</v>
      </c>
      <c r="G14" s="960"/>
      <c r="H14" s="951" t="s">
        <v>652</v>
      </c>
      <c r="I14" s="956" t="n">
        <v>1001.022217</v>
      </c>
      <c r="J14" s="956" t="n">
        <v>1145.386396</v>
      </c>
      <c r="K14" s="956" t="n">
        <v>1119.392316</v>
      </c>
      <c r="L14" s="956" t="n">
        <v>1145.185063</v>
      </c>
      <c r="M14" s="953" t="n">
        <v>2.30417402650818</v>
      </c>
    </row>
    <row r="15" customFormat="false" ht="15" hidden="false" customHeight="false" outlineLevel="0" collapsed="false">
      <c r="A15" s="957" t="s">
        <v>376</v>
      </c>
      <c r="B15" s="958" t="n">
        <v>12.091771</v>
      </c>
      <c r="C15" s="958" t="n">
        <v>13.454066</v>
      </c>
      <c r="D15" s="958" t="n">
        <v>13.134251</v>
      </c>
      <c r="E15" s="958" t="n">
        <v>14.138397</v>
      </c>
      <c r="F15" s="959" t="n">
        <v>7.64524752877036</v>
      </c>
      <c r="G15" s="960"/>
      <c r="H15" s="957" t="s">
        <v>511</v>
      </c>
      <c r="I15" s="961" t="n">
        <v>496.414836</v>
      </c>
      <c r="J15" s="961" t="n">
        <v>578.067381</v>
      </c>
      <c r="K15" s="961" t="n">
        <v>536.100245</v>
      </c>
      <c r="L15" s="961" t="n">
        <v>549.122227</v>
      </c>
      <c r="M15" s="959" t="n">
        <v>2.42901996808453</v>
      </c>
    </row>
    <row r="16" customFormat="false" ht="15" hidden="false" customHeight="false" outlineLevel="0" collapsed="false">
      <c r="A16" s="945"/>
      <c r="B16" s="946" t="s">
        <v>711</v>
      </c>
      <c r="C16" s="946"/>
      <c r="D16" s="946"/>
      <c r="E16" s="946"/>
      <c r="F16" s="968" t="s">
        <v>457</v>
      </c>
      <c r="G16" s="942"/>
      <c r="H16" s="957" t="s">
        <v>379</v>
      </c>
      <c r="I16" s="961" t="n">
        <v>185.593335</v>
      </c>
      <c r="J16" s="961" t="n">
        <v>200.384471</v>
      </c>
      <c r="K16" s="961" t="n">
        <v>199.117353</v>
      </c>
      <c r="L16" s="961" t="n">
        <v>206.317008</v>
      </c>
      <c r="M16" s="959" t="n">
        <v>3.61578480806741</v>
      </c>
    </row>
    <row r="17" customFormat="false" ht="15" hidden="false" customHeight="false" outlineLevel="0" collapsed="false">
      <c r="A17" s="951" t="s">
        <v>508</v>
      </c>
      <c r="B17" s="952" t="n">
        <v>801.201502</v>
      </c>
      <c r="C17" s="952" t="n">
        <v>839.13977</v>
      </c>
      <c r="D17" s="952" t="n">
        <v>788.400522</v>
      </c>
      <c r="E17" s="952" t="n">
        <v>921.770608</v>
      </c>
      <c r="F17" s="953" t="n">
        <v>16.9165395352186</v>
      </c>
      <c r="G17" s="954"/>
      <c r="H17" s="957" t="s">
        <v>509</v>
      </c>
      <c r="I17" s="961" t="n">
        <v>165.384161</v>
      </c>
      <c r="J17" s="961" t="n">
        <v>183.217988</v>
      </c>
      <c r="K17" s="961" t="n">
        <v>190.821613</v>
      </c>
      <c r="L17" s="961" t="n">
        <v>192.530105</v>
      </c>
      <c r="M17" s="959" t="n">
        <v>0.895334639058931</v>
      </c>
    </row>
    <row r="18" customFormat="false" ht="15" hidden="false" customHeight="false" outlineLevel="0" collapsed="false">
      <c r="A18" s="951" t="s">
        <v>652</v>
      </c>
      <c r="B18" s="952" t="n">
        <v>542.319116</v>
      </c>
      <c r="C18" s="952" t="n">
        <v>618.065986</v>
      </c>
      <c r="D18" s="952" t="n">
        <v>593.317235</v>
      </c>
      <c r="E18" s="952" t="n">
        <v>653.612813</v>
      </c>
      <c r="F18" s="953" t="n">
        <v>10.1624517952862</v>
      </c>
      <c r="G18" s="954"/>
      <c r="H18" s="969" t="s">
        <v>650</v>
      </c>
      <c r="I18" s="970" t="n">
        <v>64.175804</v>
      </c>
      <c r="J18" s="970" t="n">
        <v>76.727832</v>
      </c>
      <c r="K18" s="970" t="n">
        <v>79.222595</v>
      </c>
      <c r="L18" s="970" t="n">
        <v>86.936122</v>
      </c>
      <c r="M18" s="971" t="n">
        <v>9.73652403080207</v>
      </c>
    </row>
    <row r="19" customFormat="false" ht="15" hidden="false" customHeight="true" outlineLevel="0" collapsed="false">
      <c r="A19" s="957" t="s">
        <v>509</v>
      </c>
      <c r="B19" s="958" t="n">
        <v>104.283625</v>
      </c>
      <c r="C19" s="958" t="n">
        <v>142.867835</v>
      </c>
      <c r="D19" s="958" t="n">
        <v>143.675042</v>
      </c>
      <c r="E19" s="958" t="n">
        <v>155.41427</v>
      </c>
      <c r="F19" s="959" t="n">
        <v>8.17068005450801</v>
      </c>
      <c r="G19" s="960"/>
      <c r="H19" s="972" t="s">
        <v>715</v>
      </c>
      <c r="I19" s="972"/>
      <c r="J19" s="972"/>
      <c r="K19" s="972"/>
      <c r="L19" s="972"/>
      <c r="M19" s="972"/>
    </row>
    <row r="20" customFormat="false" ht="15" hidden="false" customHeight="false" outlineLevel="0" collapsed="false">
      <c r="A20" s="957" t="s">
        <v>650</v>
      </c>
      <c r="B20" s="958" t="n">
        <v>89.551273</v>
      </c>
      <c r="C20" s="958" t="n">
        <v>93.183066</v>
      </c>
      <c r="D20" s="958" t="n">
        <v>86.76373</v>
      </c>
      <c r="E20" s="958" t="n">
        <v>86.045379</v>
      </c>
      <c r="F20" s="959" t="n">
        <v>-0.827939278313661</v>
      </c>
      <c r="G20" s="960"/>
    </row>
    <row r="21" customFormat="false" ht="15" hidden="false" customHeight="false" outlineLevel="0" collapsed="false">
      <c r="A21" s="957" t="s">
        <v>378</v>
      </c>
      <c r="B21" s="958" t="n">
        <v>72.521899</v>
      </c>
      <c r="C21" s="958" t="n">
        <v>70.151478</v>
      </c>
      <c r="D21" s="958" t="n">
        <v>66.928099</v>
      </c>
      <c r="E21" s="958" t="n">
        <v>70.001381</v>
      </c>
      <c r="F21" s="959" t="n">
        <v>4.59191587079144</v>
      </c>
      <c r="G21" s="960"/>
    </row>
    <row r="22" customFormat="false" ht="15" hidden="false" customHeight="false" outlineLevel="0" collapsed="false">
      <c r="A22" s="957" t="s">
        <v>379</v>
      </c>
      <c r="B22" s="962" t="n">
        <v>63.773559</v>
      </c>
      <c r="C22" s="962" t="n">
        <v>65.796507</v>
      </c>
      <c r="D22" s="962" t="n">
        <v>68.1708</v>
      </c>
      <c r="E22" s="962" t="n">
        <v>74.540906</v>
      </c>
      <c r="F22" s="959" t="n">
        <v>9.34433217741322</v>
      </c>
      <c r="G22" s="963"/>
    </row>
    <row r="23" customFormat="false" ht="15" hidden="false" customHeight="false" outlineLevel="0" collapsed="false">
      <c r="A23" s="957" t="s">
        <v>511</v>
      </c>
      <c r="B23" s="962" t="n">
        <v>28.564834</v>
      </c>
      <c r="C23" s="962" t="n">
        <v>38.282499</v>
      </c>
      <c r="D23" s="962" t="n">
        <v>38.482311</v>
      </c>
      <c r="E23" s="962" t="n">
        <v>45.247093</v>
      </c>
      <c r="F23" s="959" t="n">
        <v>17.5789390611183</v>
      </c>
      <c r="G23" s="963"/>
    </row>
    <row r="24" customFormat="false" ht="15" hidden="false" customHeight="false" outlineLevel="0" collapsed="false">
      <c r="A24" s="951" t="s">
        <v>710</v>
      </c>
      <c r="B24" s="952" t="n">
        <v>258.882386</v>
      </c>
      <c r="C24" s="952" t="n">
        <v>221.073784</v>
      </c>
      <c r="D24" s="952" t="n">
        <v>195.083287</v>
      </c>
      <c r="E24" s="952" t="n">
        <v>268.157795</v>
      </c>
      <c r="F24" s="953" t="n">
        <v>37.4581078285809</v>
      </c>
      <c r="G24" s="965"/>
    </row>
    <row r="25" customFormat="false" ht="15" hidden="false" customHeight="false" outlineLevel="0" collapsed="false">
      <c r="A25" s="951" t="s">
        <v>712</v>
      </c>
      <c r="B25" s="967" t="n">
        <v>214.088374</v>
      </c>
      <c r="C25" s="967" t="n">
        <v>168.983322</v>
      </c>
      <c r="D25" s="967" t="n">
        <v>151.337551</v>
      </c>
      <c r="E25" s="967" t="n">
        <v>222.998916</v>
      </c>
      <c r="F25" s="953" t="n">
        <v>47.3520051873973</v>
      </c>
    </row>
    <row r="26" customFormat="false" ht="15" hidden="false" customHeight="false" outlineLevel="0" collapsed="false">
      <c r="A26" s="957" t="s">
        <v>713</v>
      </c>
      <c r="B26" s="962" t="n">
        <v>125.860343</v>
      </c>
      <c r="C26" s="962" t="n">
        <v>67.699583</v>
      </c>
      <c r="D26" s="962" t="n">
        <v>58.349311</v>
      </c>
      <c r="E26" s="962" t="n">
        <v>119.831928</v>
      </c>
      <c r="F26" s="959" t="n">
        <v>105.369910880353</v>
      </c>
      <c r="G26" s="963"/>
    </row>
    <row r="27" customFormat="false" ht="15" hidden="false" customHeight="true" outlineLevel="0" collapsed="false">
      <c r="A27" s="957" t="s">
        <v>714</v>
      </c>
      <c r="B27" s="958" t="n">
        <v>19.867505</v>
      </c>
      <c r="C27" s="958" t="n">
        <v>30.884784</v>
      </c>
      <c r="D27" s="958" t="n">
        <v>28.352373</v>
      </c>
      <c r="E27" s="958" t="n">
        <v>33.074897</v>
      </c>
      <c r="F27" s="959" t="n">
        <v>16.656538766614</v>
      </c>
      <c r="G27" s="960"/>
    </row>
    <row r="28" customFormat="false" ht="15" hidden="false" customHeight="false" outlineLevel="0" collapsed="false">
      <c r="A28" s="969" t="s">
        <v>376</v>
      </c>
      <c r="B28" s="973" t="n">
        <v>37.976659</v>
      </c>
      <c r="C28" s="973" t="n">
        <v>42.12083</v>
      </c>
      <c r="D28" s="973" t="n">
        <v>39.542319</v>
      </c>
      <c r="E28" s="973" t="n">
        <v>44.563418</v>
      </c>
      <c r="F28" s="971" t="n">
        <v>12.698038777139</v>
      </c>
      <c r="G28" s="960"/>
    </row>
    <row r="29" customFormat="false" ht="21" hidden="false" customHeight="true" outlineLevel="0" collapsed="false">
      <c r="A29" s="972" t="s">
        <v>715</v>
      </c>
      <c r="B29" s="972"/>
      <c r="C29" s="972"/>
      <c r="D29" s="972"/>
      <c r="E29" s="972"/>
      <c r="F29" s="972"/>
      <c r="G29" s="974"/>
    </row>
    <row r="30" customFormat="false" ht="36" hidden="false" customHeight="true" outlineLevel="0" collapsed="false">
      <c r="A30" s="975" t="s">
        <v>716</v>
      </c>
      <c r="B30" s="975"/>
      <c r="C30" s="975"/>
      <c r="D30" s="975"/>
      <c r="E30" s="975"/>
      <c r="F30" s="975"/>
    </row>
    <row r="31" customFormat="false" ht="15" hidden="false" customHeight="false" outlineLevel="0" collapsed="false">
      <c r="A31" s="976"/>
      <c r="B31" s="977"/>
      <c r="C31" s="977"/>
      <c r="D31" s="977"/>
      <c r="E31" s="977"/>
      <c r="F31" s="605"/>
      <c r="G31" s="978"/>
    </row>
    <row r="32" customFormat="false" ht="15" hidden="false" customHeight="false" outlineLevel="0" collapsed="false">
      <c r="A32" s="794"/>
      <c r="B32" s="794"/>
      <c r="C32" s="979"/>
      <c r="D32" s="979"/>
      <c r="E32" s="979"/>
      <c r="F32" s="980"/>
      <c r="G32" s="801"/>
    </row>
    <row r="33" customFormat="false" ht="15" hidden="false" customHeight="false" outlineLevel="0" collapsed="false">
      <c r="A33" s="794"/>
      <c r="B33" s="794"/>
      <c r="C33" s="979"/>
      <c r="D33" s="979"/>
      <c r="E33" s="979"/>
      <c r="F33" s="980"/>
      <c r="G33" s="801"/>
    </row>
    <row r="34" customFormat="false" ht="15" hidden="false" customHeight="false" outlineLevel="0" collapsed="false">
      <c r="A34" s="981"/>
      <c r="B34" s="982"/>
      <c r="C34" s="982"/>
      <c r="D34" s="982"/>
      <c r="E34" s="982"/>
      <c r="F34" s="982"/>
      <c r="G34" s="983"/>
    </row>
    <row r="35" customFormat="false" ht="15" hidden="false" customHeight="false" outlineLevel="0" collapsed="false">
      <c r="A35" s="794"/>
      <c r="B35" s="794"/>
      <c r="C35" s="794"/>
      <c r="D35" s="794"/>
      <c r="E35" s="794"/>
      <c r="F35" s="984"/>
      <c r="G35" s="801"/>
    </row>
    <row r="48" s="609" customFormat="true" ht="15" hidden="false" customHeight="false" outlineLevel="0" collapsed="false">
      <c r="G48" s="985"/>
    </row>
    <row r="87" s="986" customFormat="true" ht="15" hidden="false" customHeight="false" outlineLevel="0" collapsed="false">
      <c r="G87" s="987"/>
    </row>
    <row r="88" s="986" customFormat="true" ht="15" hidden="false" customHeight="false" outlineLevel="0" collapsed="false">
      <c r="G88" s="987"/>
    </row>
    <row r="89" s="986" customFormat="true" ht="15" hidden="false" customHeight="false" outlineLevel="0" collapsed="false">
      <c r="G89" s="987"/>
    </row>
    <row r="90" s="986" customFormat="true" ht="15" hidden="false" customHeight="false" outlineLevel="0" collapsed="false">
      <c r="G90" s="987"/>
    </row>
    <row r="91" s="986" customFormat="true" ht="15" hidden="false" customHeight="false" outlineLevel="0" collapsed="false">
      <c r="G91" s="987"/>
    </row>
    <row r="92" s="986" customFormat="true" ht="15" hidden="false" customHeight="false" outlineLevel="0" collapsed="false">
      <c r="G92" s="987"/>
    </row>
    <row r="93" s="986" customFormat="true" ht="15" hidden="false" customHeight="false" outlineLevel="0" collapsed="false">
      <c r="G93" s="987"/>
    </row>
    <row r="94" s="986" customFormat="true" ht="15" hidden="false" customHeight="false" outlineLevel="0" collapsed="false">
      <c r="G94" s="987"/>
    </row>
    <row r="95" s="986" customFormat="true" ht="15" hidden="false" customHeight="false" outlineLevel="0" collapsed="false">
      <c r="G95" s="987"/>
    </row>
    <row r="96" s="986" customFormat="true" ht="15" hidden="false" customHeight="false" outlineLevel="0" collapsed="false">
      <c r="G96" s="987"/>
    </row>
    <row r="97" s="986" customFormat="true" ht="15" hidden="false" customHeight="false" outlineLevel="0" collapsed="false">
      <c r="G97" s="987"/>
    </row>
    <row r="98" s="986" customFormat="true" ht="15" hidden="false" customHeight="false" outlineLevel="0" collapsed="false">
      <c r="G98" s="987"/>
    </row>
    <row r="99" s="986" customFormat="true" ht="15" hidden="false" customHeight="false" outlineLevel="0" collapsed="false">
      <c r="G99" s="987"/>
    </row>
    <row r="100" s="986" customFormat="true" ht="15" hidden="false" customHeight="false" outlineLevel="0" collapsed="false">
      <c r="G100" s="987"/>
    </row>
    <row r="101" s="986" customFormat="true" ht="15" hidden="false" customHeight="false" outlineLevel="0" collapsed="false">
      <c r="G101" s="987"/>
    </row>
    <row r="102" s="986" customFormat="true" ht="15" hidden="false" customHeight="false" outlineLevel="0" collapsed="false">
      <c r="G102" s="987"/>
    </row>
    <row r="103" s="986" customFormat="true" ht="15" hidden="false" customHeight="false" outlineLevel="0" collapsed="false">
      <c r="G103" s="987"/>
    </row>
    <row r="104" s="986" customFormat="true" ht="15" hidden="false" customHeight="false" outlineLevel="0" collapsed="false">
      <c r="G104" s="987"/>
    </row>
    <row r="105" s="986" customFormat="true" ht="15" hidden="false" customHeight="false" outlineLevel="0" collapsed="false">
      <c r="G105" s="987"/>
    </row>
    <row r="106" s="986" customFormat="true" ht="15" hidden="false" customHeight="false" outlineLevel="0" collapsed="false">
      <c r="G106" s="987"/>
    </row>
    <row r="107" s="986" customFormat="true" ht="15" hidden="false" customHeight="false" outlineLevel="0" collapsed="false">
      <c r="G107" s="987"/>
    </row>
    <row r="108" s="986" customFormat="true" ht="15" hidden="false" customHeight="false" outlineLevel="0" collapsed="false">
      <c r="G108" s="987"/>
    </row>
    <row r="109" s="986" customFormat="true" ht="15" hidden="false" customHeight="false" outlineLevel="0" collapsed="false">
      <c r="G109" s="987"/>
    </row>
    <row r="110" s="986" customFormat="true" ht="15" hidden="false" customHeight="false" outlineLevel="0" collapsed="false">
      <c r="G110" s="987"/>
    </row>
    <row r="111" s="986" customFormat="true" ht="15" hidden="false" customHeight="false" outlineLevel="0" collapsed="false">
      <c r="G111" s="987"/>
    </row>
    <row r="112" s="986" customFormat="true" ht="15" hidden="false" customHeight="false" outlineLevel="0" collapsed="false">
      <c r="G112" s="987"/>
    </row>
    <row r="113" s="986" customFormat="true" ht="15" hidden="false" customHeight="false" outlineLevel="0" collapsed="false">
      <c r="G113" s="987"/>
    </row>
    <row r="114" s="986" customFormat="true" ht="15" hidden="false" customHeight="false" outlineLevel="0" collapsed="false">
      <c r="G114" s="987"/>
    </row>
    <row r="115" s="986" customFormat="true" ht="15" hidden="false" customHeight="false" outlineLevel="0" collapsed="false">
      <c r="G115" s="987"/>
    </row>
    <row r="116" s="986" customFormat="true" ht="15" hidden="false" customHeight="false" outlineLevel="0" collapsed="false">
      <c r="G116" s="987"/>
    </row>
    <row r="117" s="986" customFormat="true" ht="15" hidden="false" customHeight="false" outlineLevel="0" collapsed="false">
      <c r="G117" s="987"/>
    </row>
    <row r="118" s="986" customFormat="true" ht="15" hidden="false" customHeight="false" outlineLevel="0" collapsed="false">
      <c r="G118" s="987"/>
    </row>
    <row r="119" s="986" customFormat="true" ht="15" hidden="false" customHeight="false" outlineLevel="0" collapsed="false">
      <c r="G119" s="987"/>
    </row>
    <row r="120" s="986" customFormat="true" ht="15" hidden="false" customHeight="false" outlineLevel="0" collapsed="false">
      <c r="G120" s="987"/>
    </row>
    <row r="121" s="986" customFormat="true" ht="15" hidden="false" customHeight="false" outlineLevel="0" collapsed="false">
      <c r="G121" s="987"/>
    </row>
    <row r="122" s="986" customFormat="true" ht="15" hidden="false" customHeight="false" outlineLevel="0" collapsed="false">
      <c r="G122" s="987"/>
    </row>
    <row r="123" s="986" customFormat="true" ht="15" hidden="false" customHeight="false" outlineLevel="0" collapsed="false">
      <c r="G123" s="987"/>
    </row>
    <row r="124" s="986" customFormat="true" ht="15" hidden="false" customHeight="false" outlineLevel="0" collapsed="false">
      <c r="G124" s="987"/>
    </row>
    <row r="125" s="986" customFormat="true" ht="15" hidden="false" customHeight="false" outlineLevel="0" collapsed="false">
      <c r="G125" s="987"/>
    </row>
    <row r="126" s="986" customFormat="true" ht="15" hidden="false" customHeight="false" outlineLevel="0" collapsed="false">
      <c r="G126" s="987"/>
    </row>
    <row r="127" s="986" customFormat="true" ht="15" hidden="false" customHeight="false" outlineLevel="0" collapsed="false">
      <c r="G127" s="987"/>
    </row>
    <row r="128" s="986" customFormat="true" ht="15" hidden="false" customHeight="false" outlineLevel="0" collapsed="false">
      <c r="G128" s="987"/>
    </row>
    <row r="129" s="986" customFormat="true" ht="15" hidden="false" customHeight="false" outlineLevel="0" collapsed="false">
      <c r="G129" s="987"/>
    </row>
    <row r="130" s="986" customFormat="true" ht="15" hidden="false" customHeight="false" outlineLevel="0" collapsed="false">
      <c r="G130" s="987"/>
    </row>
    <row r="131" s="986" customFormat="true" ht="15" hidden="false" customHeight="false" outlineLevel="0" collapsed="false">
      <c r="G131" s="987"/>
    </row>
    <row r="132" s="986" customFormat="true" ht="15" hidden="false" customHeight="false" outlineLevel="0" collapsed="false">
      <c r="G132" s="987"/>
    </row>
    <row r="133" s="986" customFormat="true" ht="15" hidden="false" customHeight="false" outlineLevel="0" collapsed="false">
      <c r="G133" s="987"/>
    </row>
    <row r="134" s="986" customFormat="true" ht="15" hidden="false" customHeight="false" outlineLevel="0" collapsed="false">
      <c r="G134" s="987"/>
    </row>
    <row r="135" s="986" customFormat="true" ht="15" hidden="false" customHeight="false" outlineLevel="0" collapsed="false">
      <c r="G135" s="987"/>
    </row>
    <row r="136" s="986" customFormat="true" ht="15" hidden="false" customHeight="false" outlineLevel="0" collapsed="false">
      <c r="G136" s="987"/>
    </row>
    <row r="137" s="986" customFormat="true" ht="15" hidden="false" customHeight="false" outlineLevel="0" collapsed="false">
      <c r="G137" s="987"/>
    </row>
    <row r="138" s="986" customFormat="true" ht="15" hidden="false" customHeight="false" outlineLevel="0" collapsed="false">
      <c r="G138" s="987"/>
    </row>
    <row r="139" s="986" customFormat="true" ht="15" hidden="false" customHeight="false" outlineLevel="0" collapsed="false">
      <c r="G139" s="987"/>
    </row>
    <row r="140" s="986" customFormat="true" ht="15" hidden="false" customHeight="false" outlineLevel="0" collapsed="false">
      <c r="G140" s="987"/>
    </row>
    <row r="141" s="986" customFormat="true" ht="15" hidden="false" customHeight="false" outlineLevel="0" collapsed="false">
      <c r="G141" s="987"/>
    </row>
    <row r="142" s="986" customFormat="true" ht="15" hidden="false" customHeight="false" outlineLevel="0" collapsed="false">
      <c r="G142" s="987"/>
    </row>
    <row r="143" s="986" customFormat="true" ht="15" hidden="false" customHeight="false" outlineLevel="0" collapsed="false">
      <c r="G143" s="987"/>
    </row>
    <row r="144" s="986" customFormat="true" ht="15" hidden="false" customHeight="false" outlineLevel="0" collapsed="false">
      <c r="G144" s="987"/>
    </row>
    <row r="145" s="986" customFormat="true" ht="15" hidden="false" customHeight="false" outlineLevel="0" collapsed="false">
      <c r="G145" s="987"/>
    </row>
    <row r="146" s="986" customFormat="true" ht="15" hidden="false" customHeight="false" outlineLevel="0" collapsed="false">
      <c r="G146" s="987"/>
    </row>
    <row r="147" s="986" customFormat="true" ht="15" hidden="false" customHeight="false" outlineLevel="0" collapsed="false">
      <c r="G147" s="987"/>
    </row>
    <row r="148" s="986" customFormat="true" ht="15" hidden="false" customHeight="false" outlineLevel="0" collapsed="false">
      <c r="G148" s="987"/>
    </row>
    <row r="149" s="986" customFormat="true" ht="15" hidden="false" customHeight="false" outlineLevel="0" collapsed="false">
      <c r="G149" s="987"/>
    </row>
    <row r="150" s="986" customFormat="true" ht="15" hidden="false" customHeight="false" outlineLevel="0" collapsed="false">
      <c r="G150" s="987"/>
    </row>
    <row r="151" s="986" customFormat="true" ht="15" hidden="false" customHeight="false" outlineLevel="0" collapsed="false">
      <c r="G151" s="987"/>
    </row>
    <row r="152" s="986" customFormat="true" ht="15" hidden="false" customHeight="false" outlineLevel="0" collapsed="false">
      <c r="G152" s="987"/>
    </row>
    <row r="153" s="986" customFormat="true" ht="15" hidden="false" customHeight="false" outlineLevel="0" collapsed="false">
      <c r="G153" s="987"/>
    </row>
    <row r="154" s="986" customFormat="true" ht="15" hidden="false" customHeight="false" outlineLevel="0" collapsed="false">
      <c r="G154" s="987"/>
    </row>
    <row r="155" s="986" customFormat="true" ht="15" hidden="false" customHeight="false" outlineLevel="0" collapsed="false">
      <c r="G155" s="987"/>
    </row>
    <row r="156" s="986" customFormat="true" ht="15" hidden="false" customHeight="false" outlineLevel="0" collapsed="false">
      <c r="G156" s="987"/>
    </row>
    <row r="157" s="986" customFormat="true" ht="15" hidden="false" customHeight="false" outlineLevel="0" collapsed="false">
      <c r="G157" s="987"/>
    </row>
    <row r="158" s="986" customFormat="true" ht="15" hidden="false" customHeight="false" outlineLevel="0" collapsed="false">
      <c r="G158" s="987"/>
    </row>
    <row r="159" s="986" customFormat="true" ht="15" hidden="false" customHeight="false" outlineLevel="0" collapsed="false">
      <c r="G159" s="987"/>
    </row>
    <row r="160" s="986" customFormat="true" ht="15" hidden="false" customHeight="false" outlineLevel="0" collapsed="false">
      <c r="G160" s="987"/>
    </row>
    <row r="161" s="986" customFormat="true" ht="15" hidden="false" customHeight="false" outlineLevel="0" collapsed="false">
      <c r="G161" s="987"/>
    </row>
    <row r="162" s="986" customFormat="true" ht="15" hidden="false" customHeight="false" outlineLevel="0" collapsed="false">
      <c r="G162" s="987"/>
    </row>
    <row r="163" s="986" customFormat="true" ht="15" hidden="false" customHeight="false" outlineLevel="0" collapsed="false">
      <c r="G163" s="987"/>
    </row>
    <row r="164" s="986" customFormat="true" ht="15" hidden="false" customHeight="false" outlineLevel="0" collapsed="false">
      <c r="G164" s="987"/>
    </row>
    <row r="165" s="986" customFormat="true" ht="15" hidden="false" customHeight="false" outlineLevel="0" collapsed="false">
      <c r="G165" s="987"/>
    </row>
    <row r="166" s="986" customFormat="true" ht="15" hidden="false" customHeight="false" outlineLevel="0" collapsed="false">
      <c r="G166" s="987"/>
    </row>
    <row r="167" s="986" customFormat="true" ht="15" hidden="false" customHeight="false" outlineLevel="0" collapsed="false">
      <c r="G167" s="987"/>
    </row>
    <row r="168" s="986" customFormat="true" ht="15" hidden="false" customHeight="false" outlineLevel="0" collapsed="false">
      <c r="G168" s="987"/>
    </row>
    <row r="169" s="986" customFormat="true" ht="15" hidden="false" customHeight="false" outlineLevel="0" collapsed="false">
      <c r="G169" s="987"/>
    </row>
    <row r="170" s="986" customFormat="true" ht="15" hidden="false" customHeight="false" outlineLevel="0" collapsed="false">
      <c r="G170" s="987"/>
    </row>
    <row r="171" s="986" customFormat="true" ht="15" hidden="false" customHeight="false" outlineLevel="0" collapsed="false">
      <c r="G171" s="987"/>
    </row>
    <row r="172" s="986" customFormat="true" ht="15" hidden="false" customHeight="false" outlineLevel="0" collapsed="false">
      <c r="G172" s="987"/>
    </row>
    <row r="173" s="986" customFormat="true" ht="15" hidden="false" customHeight="false" outlineLevel="0" collapsed="false">
      <c r="G173" s="987"/>
    </row>
    <row r="174" s="986" customFormat="true" ht="15" hidden="false" customHeight="false" outlineLevel="0" collapsed="false">
      <c r="G174" s="987"/>
    </row>
    <row r="175" s="986" customFormat="true" ht="15" hidden="false" customHeight="false" outlineLevel="0" collapsed="false">
      <c r="G175" s="987"/>
    </row>
    <row r="176" s="986" customFormat="true" ht="15" hidden="false" customHeight="false" outlineLevel="0" collapsed="false">
      <c r="G176" s="987"/>
    </row>
    <row r="177" s="986" customFormat="true" ht="15" hidden="false" customHeight="false" outlineLevel="0" collapsed="false">
      <c r="G177" s="987"/>
    </row>
    <row r="178" s="986" customFormat="true" ht="15" hidden="false" customHeight="false" outlineLevel="0" collapsed="false">
      <c r="G178" s="987"/>
    </row>
    <row r="179" s="986" customFormat="true" ht="15" hidden="false" customHeight="false" outlineLevel="0" collapsed="false">
      <c r="G179" s="987"/>
    </row>
    <row r="180" s="986" customFormat="true" ht="15" hidden="false" customHeight="false" outlineLevel="0" collapsed="false">
      <c r="G180" s="987"/>
    </row>
    <row r="181" s="986" customFormat="true" ht="15" hidden="false" customHeight="false" outlineLevel="0" collapsed="false">
      <c r="G181" s="987"/>
    </row>
    <row r="182" s="986" customFormat="true" ht="15" hidden="false" customHeight="false" outlineLevel="0" collapsed="false">
      <c r="G182" s="987"/>
    </row>
    <row r="183" s="986" customFormat="true" ht="15" hidden="false" customHeight="false" outlineLevel="0" collapsed="false">
      <c r="G183" s="987"/>
    </row>
    <row r="184" s="986" customFormat="true" ht="15" hidden="false" customHeight="false" outlineLevel="0" collapsed="false">
      <c r="G184" s="987"/>
    </row>
    <row r="185" s="986" customFormat="true" ht="15" hidden="false" customHeight="false" outlineLevel="0" collapsed="false">
      <c r="G185" s="987"/>
    </row>
    <row r="186" s="986" customFormat="true" ht="15" hidden="false" customHeight="false" outlineLevel="0" collapsed="false">
      <c r="G186" s="987"/>
    </row>
    <row r="187" s="986" customFormat="true" ht="15" hidden="false" customHeight="false" outlineLevel="0" collapsed="false">
      <c r="G187" s="987"/>
    </row>
    <row r="188" s="986" customFormat="true" ht="15" hidden="false" customHeight="false" outlineLevel="0" collapsed="false">
      <c r="G188" s="987"/>
    </row>
    <row r="189" s="986" customFormat="true" ht="15" hidden="false" customHeight="false" outlineLevel="0" collapsed="false">
      <c r="G189" s="987"/>
    </row>
    <row r="190" s="986" customFormat="true" ht="15" hidden="false" customHeight="false" outlineLevel="0" collapsed="false">
      <c r="G190" s="987"/>
    </row>
    <row r="295" s="986" customFormat="true" ht="15" hidden="false" customHeight="false" outlineLevel="0" collapsed="false">
      <c r="G295" s="987"/>
    </row>
    <row r="296" s="986" customFormat="true" ht="15" hidden="false" customHeight="false" outlineLevel="0" collapsed="false">
      <c r="G296" s="987"/>
    </row>
    <row r="297" s="986" customFormat="true" ht="15" hidden="false" customHeight="false" outlineLevel="0" collapsed="false">
      <c r="G297" s="987"/>
    </row>
    <row r="298" s="986" customFormat="true" ht="15" hidden="false" customHeight="false" outlineLevel="0" collapsed="false">
      <c r="G298" s="987"/>
    </row>
    <row r="299" s="986" customFormat="true" ht="15" hidden="false" customHeight="false" outlineLevel="0" collapsed="false">
      <c r="G299" s="987"/>
    </row>
    <row r="300" s="986" customFormat="true" ht="15" hidden="false" customHeight="false" outlineLevel="0" collapsed="false">
      <c r="G300" s="987"/>
    </row>
    <row r="301" s="986" customFormat="true" ht="15" hidden="false" customHeight="false" outlineLevel="0" collapsed="false">
      <c r="G301" s="987"/>
    </row>
    <row r="302" s="986" customFormat="true" ht="15" hidden="false" customHeight="false" outlineLevel="0" collapsed="false">
      <c r="G302" s="987"/>
    </row>
    <row r="303" s="986" customFormat="true" ht="15" hidden="false" customHeight="false" outlineLevel="0" collapsed="false">
      <c r="G303" s="987"/>
    </row>
    <row r="304" s="986" customFormat="true" ht="15" hidden="false" customHeight="false" outlineLevel="0" collapsed="false">
      <c r="G304" s="987"/>
    </row>
    <row r="305" s="986" customFormat="true" ht="15" hidden="false" customHeight="false" outlineLevel="0" collapsed="false">
      <c r="G305" s="987"/>
    </row>
    <row r="306" s="986" customFormat="true" ht="15" hidden="false" customHeight="false" outlineLevel="0" collapsed="false">
      <c r="G306" s="987"/>
    </row>
    <row r="307" s="986" customFormat="true" ht="15" hidden="false" customHeight="false" outlineLevel="0" collapsed="false">
      <c r="G307" s="987"/>
    </row>
    <row r="308" s="986" customFormat="true" ht="15" hidden="false" customHeight="false" outlineLevel="0" collapsed="false">
      <c r="G308" s="987"/>
    </row>
    <row r="309" s="986" customFormat="true" ht="15" hidden="false" customHeight="false" outlineLevel="0" collapsed="false">
      <c r="G309" s="987"/>
    </row>
    <row r="310" s="986" customFormat="true" ht="15" hidden="false" customHeight="false" outlineLevel="0" collapsed="false">
      <c r="G310" s="987"/>
    </row>
    <row r="311" s="986" customFormat="true" ht="15" hidden="false" customHeight="false" outlineLevel="0" collapsed="false">
      <c r="G311" s="987"/>
    </row>
    <row r="312" s="986" customFormat="true" ht="15" hidden="false" customHeight="false" outlineLevel="0" collapsed="false">
      <c r="G312" s="987"/>
    </row>
    <row r="313" s="986" customFormat="true" ht="15" hidden="false" customHeight="false" outlineLevel="0" collapsed="false">
      <c r="G313" s="987"/>
    </row>
    <row r="314" s="986" customFormat="true" ht="15" hidden="false" customHeight="false" outlineLevel="0" collapsed="false">
      <c r="G314" s="987"/>
    </row>
    <row r="315" s="986" customFormat="true" ht="15" hidden="false" customHeight="false" outlineLevel="0" collapsed="false">
      <c r="G315" s="987"/>
    </row>
    <row r="316" s="986" customFormat="true" ht="15" hidden="false" customHeight="false" outlineLevel="0" collapsed="false">
      <c r="G316" s="987"/>
    </row>
    <row r="317" s="986" customFormat="true" ht="15" hidden="false" customHeight="false" outlineLevel="0" collapsed="false">
      <c r="G317" s="987"/>
    </row>
    <row r="318" s="986" customFormat="true" ht="15" hidden="false" customHeight="false" outlineLevel="0" collapsed="false">
      <c r="G318" s="987"/>
    </row>
    <row r="319" s="986" customFormat="true" ht="15" hidden="false" customHeight="false" outlineLevel="0" collapsed="false">
      <c r="G319" s="987"/>
    </row>
    <row r="320" s="986" customFormat="true" ht="15" hidden="false" customHeight="false" outlineLevel="0" collapsed="false">
      <c r="G320" s="987"/>
    </row>
    <row r="321" s="986" customFormat="true" ht="15" hidden="false" customHeight="false" outlineLevel="0" collapsed="false">
      <c r="G321" s="987"/>
    </row>
    <row r="322" s="986" customFormat="true" ht="15" hidden="false" customHeight="false" outlineLevel="0" collapsed="false">
      <c r="G322" s="987"/>
    </row>
    <row r="323" s="986" customFormat="true" ht="15" hidden="false" customHeight="false" outlineLevel="0" collapsed="false">
      <c r="G323" s="987"/>
    </row>
    <row r="324" s="986" customFormat="true" ht="15" hidden="false" customHeight="false" outlineLevel="0" collapsed="false">
      <c r="G324" s="987"/>
    </row>
    <row r="325" s="986" customFormat="true" ht="15" hidden="false" customHeight="false" outlineLevel="0" collapsed="false">
      <c r="G325" s="987"/>
    </row>
    <row r="326" s="986" customFormat="true" ht="15" hidden="false" customHeight="false" outlineLevel="0" collapsed="false">
      <c r="G326" s="987"/>
    </row>
    <row r="327" s="986" customFormat="true" ht="15" hidden="false" customHeight="false" outlineLevel="0" collapsed="false">
      <c r="G327" s="987"/>
    </row>
    <row r="328" s="986" customFormat="true" ht="15" hidden="false" customHeight="false" outlineLevel="0" collapsed="false">
      <c r="G328" s="987"/>
    </row>
    <row r="329" s="986" customFormat="true" ht="15" hidden="false" customHeight="false" outlineLevel="0" collapsed="false">
      <c r="G329" s="987"/>
    </row>
    <row r="330" s="986" customFormat="true" ht="15" hidden="false" customHeight="false" outlineLevel="0" collapsed="false">
      <c r="G330" s="987"/>
    </row>
    <row r="331" s="986" customFormat="true" ht="15" hidden="false" customHeight="false" outlineLevel="0" collapsed="false">
      <c r="G331" s="987"/>
    </row>
    <row r="332" s="986" customFormat="true" ht="15" hidden="false" customHeight="false" outlineLevel="0" collapsed="false">
      <c r="G332" s="987"/>
    </row>
    <row r="333" s="986" customFormat="true" ht="15" hidden="false" customHeight="false" outlineLevel="0" collapsed="false">
      <c r="G333" s="987"/>
    </row>
    <row r="334" s="986" customFormat="true" ht="15" hidden="false" customHeight="false" outlineLevel="0" collapsed="false">
      <c r="G334" s="987"/>
    </row>
    <row r="335" s="986" customFormat="true" ht="15" hidden="false" customHeight="false" outlineLevel="0" collapsed="false">
      <c r="G335" s="987"/>
    </row>
    <row r="336" s="986" customFormat="true" ht="15" hidden="false" customHeight="false" outlineLevel="0" collapsed="false">
      <c r="G336" s="987"/>
    </row>
    <row r="337" s="986" customFormat="true" ht="15" hidden="false" customHeight="false" outlineLevel="0" collapsed="false">
      <c r="G337" s="987"/>
    </row>
    <row r="338" s="986" customFormat="true" ht="15" hidden="false" customHeight="false" outlineLevel="0" collapsed="false">
      <c r="G338" s="987"/>
    </row>
    <row r="339" s="986" customFormat="true" ht="15" hidden="false" customHeight="false" outlineLevel="0" collapsed="false">
      <c r="G339" s="987"/>
    </row>
    <row r="340" s="986" customFormat="true" ht="15" hidden="false" customHeight="false" outlineLevel="0" collapsed="false">
      <c r="G340" s="987"/>
    </row>
    <row r="341" s="986" customFormat="true" ht="15" hidden="false" customHeight="false" outlineLevel="0" collapsed="false">
      <c r="G341" s="987"/>
    </row>
    <row r="342" s="986" customFormat="true" ht="15" hidden="false" customHeight="false" outlineLevel="0" collapsed="false">
      <c r="G342" s="987"/>
    </row>
    <row r="343" s="986" customFormat="true" ht="15" hidden="false" customHeight="false" outlineLevel="0" collapsed="false">
      <c r="G343" s="987"/>
    </row>
    <row r="344" s="986" customFormat="true" ht="15" hidden="false" customHeight="false" outlineLevel="0" collapsed="false">
      <c r="G344" s="987"/>
    </row>
    <row r="345" s="986" customFormat="true" ht="15" hidden="false" customHeight="false" outlineLevel="0" collapsed="false">
      <c r="G345" s="987"/>
    </row>
    <row r="346" s="986" customFormat="true" ht="15" hidden="false" customHeight="false" outlineLevel="0" collapsed="false">
      <c r="G346" s="987"/>
    </row>
    <row r="347" s="986" customFormat="true" ht="15" hidden="false" customHeight="false" outlineLevel="0" collapsed="false">
      <c r="G347" s="987"/>
    </row>
    <row r="348" s="986" customFormat="true" ht="15" hidden="false" customHeight="false" outlineLevel="0" collapsed="false">
      <c r="G348" s="987"/>
    </row>
    <row r="349" s="986" customFormat="true" ht="15" hidden="false" customHeight="false" outlineLevel="0" collapsed="false">
      <c r="G349" s="987"/>
    </row>
    <row r="350" s="986" customFormat="true" ht="15" hidden="false" customHeight="false" outlineLevel="0" collapsed="false">
      <c r="G350" s="987"/>
    </row>
    <row r="351" s="986" customFormat="true" ht="15" hidden="false" customHeight="false" outlineLevel="0" collapsed="false">
      <c r="G351" s="987"/>
    </row>
    <row r="352" s="986" customFormat="true" ht="15" hidden="false" customHeight="false" outlineLevel="0" collapsed="false">
      <c r="G352" s="987"/>
    </row>
    <row r="353" s="986" customFormat="true" ht="15" hidden="false" customHeight="false" outlineLevel="0" collapsed="false">
      <c r="G353" s="987"/>
    </row>
    <row r="354" s="986" customFormat="true" ht="15" hidden="false" customHeight="false" outlineLevel="0" collapsed="false">
      <c r="G354" s="987"/>
    </row>
    <row r="355" s="986" customFormat="true" ht="15" hidden="false" customHeight="false" outlineLevel="0" collapsed="false">
      <c r="G355" s="987"/>
    </row>
    <row r="356" s="986" customFormat="true" ht="15" hidden="false" customHeight="false" outlineLevel="0" collapsed="false">
      <c r="G356" s="987"/>
    </row>
    <row r="357" s="986" customFormat="true" ht="15" hidden="false" customHeight="false" outlineLevel="0" collapsed="false">
      <c r="G357" s="987"/>
    </row>
    <row r="358" s="986" customFormat="true" ht="15" hidden="false" customHeight="false" outlineLevel="0" collapsed="false">
      <c r="G358" s="987"/>
    </row>
    <row r="359" s="986" customFormat="true" ht="15" hidden="false" customHeight="false" outlineLevel="0" collapsed="false">
      <c r="G359" s="987"/>
    </row>
    <row r="360" s="986" customFormat="true" ht="15" hidden="false" customHeight="false" outlineLevel="0" collapsed="false">
      <c r="G360" s="987"/>
    </row>
    <row r="361" s="986" customFormat="true" ht="15" hidden="false" customHeight="false" outlineLevel="0" collapsed="false">
      <c r="G361" s="987"/>
    </row>
    <row r="362" s="986" customFormat="true" ht="15" hidden="false" customHeight="false" outlineLevel="0" collapsed="false">
      <c r="G362" s="987"/>
    </row>
    <row r="363" s="986" customFormat="true" ht="15" hidden="false" customHeight="false" outlineLevel="0" collapsed="false">
      <c r="G363" s="987"/>
    </row>
    <row r="364" s="986" customFormat="true" ht="15" hidden="false" customHeight="false" outlineLevel="0" collapsed="false">
      <c r="G364" s="987"/>
    </row>
    <row r="365" s="986" customFormat="true" ht="15" hidden="false" customHeight="false" outlineLevel="0" collapsed="false">
      <c r="G365" s="987"/>
    </row>
    <row r="366" s="986" customFormat="true" ht="15" hidden="false" customHeight="false" outlineLevel="0" collapsed="false">
      <c r="G366" s="987"/>
    </row>
    <row r="367" s="986" customFormat="true" ht="15" hidden="false" customHeight="false" outlineLevel="0" collapsed="false">
      <c r="G367" s="987"/>
    </row>
    <row r="368" s="986" customFormat="true" ht="15" hidden="false" customHeight="false" outlineLevel="0" collapsed="false">
      <c r="G368" s="987"/>
    </row>
    <row r="369" s="986" customFormat="true" ht="15" hidden="false" customHeight="false" outlineLevel="0" collapsed="false">
      <c r="G369" s="987"/>
    </row>
    <row r="370" s="986" customFormat="true" ht="15" hidden="false" customHeight="false" outlineLevel="0" collapsed="false">
      <c r="G370" s="987"/>
    </row>
    <row r="371" s="986" customFormat="true" ht="15" hidden="false" customHeight="false" outlineLevel="0" collapsed="false">
      <c r="G371" s="987"/>
    </row>
    <row r="372" s="986" customFormat="true" ht="15" hidden="false" customHeight="false" outlineLevel="0" collapsed="false">
      <c r="G372" s="987"/>
    </row>
    <row r="373" s="986" customFormat="true" ht="15" hidden="false" customHeight="false" outlineLevel="0" collapsed="false">
      <c r="G373" s="987"/>
    </row>
    <row r="374" s="986" customFormat="true" ht="15" hidden="false" customHeight="false" outlineLevel="0" collapsed="false">
      <c r="G374" s="987"/>
    </row>
    <row r="375" s="986" customFormat="true" ht="15" hidden="false" customHeight="false" outlineLevel="0" collapsed="false">
      <c r="G375" s="987"/>
    </row>
    <row r="376" s="986" customFormat="true" ht="15" hidden="false" customHeight="false" outlineLevel="0" collapsed="false">
      <c r="G376" s="987"/>
    </row>
    <row r="377" s="986" customFormat="true" ht="15" hidden="false" customHeight="false" outlineLevel="0" collapsed="false">
      <c r="G377" s="987"/>
    </row>
    <row r="378" s="986" customFormat="true" ht="15" hidden="false" customHeight="false" outlineLevel="0" collapsed="false">
      <c r="G378" s="987"/>
    </row>
    <row r="379" s="986" customFormat="true" ht="15" hidden="false" customHeight="false" outlineLevel="0" collapsed="false">
      <c r="G379" s="987"/>
    </row>
    <row r="380" s="986" customFormat="true" ht="15" hidden="false" customHeight="false" outlineLevel="0" collapsed="false">
      <c r="G380" s="987"/>
    </row>
    <row r="381" s="986" customFormat="true" ht="15" hidden="false" customHeight="false" outlineLevel="0" collapsed="false">
      <c r="G381" s="987"/>
    </row>
    <row r="382" s="986" customFormat="true" ht="15" hidden="false" customHeight="false" outlineLevel="0" collapsed="false">
      <c r="G382" s="987"/>
    </row>
    <row r="383" s="986" customFormat="true" ht="15" hidden="false" customHeight="false" outlineLevel="0" collapsed="false">
      <c r="G383" s="987"/>
    </row>
    <row r="384" s="986" customFormat="true" ht="15" hidden="false" customHeight="false" outlineLevel="0" collapsed="false">
      <c r="G384" s="987"/>
    </row>
    <row r="385" s="986" customFormat="true" ht="15" hidden="false" customHeight="false" outlineLevel="0" collapsed="false">
      <c r="G385" s="987"/>
    </row>
    <row r="386" s="986" customFormat="true" ht="15" hidden="false" customHeight="false" outlineLevel="0" collapsed="false">
      <c r="G386" s="987"/>
    </row>
    <row r="387" s="986" customFormat="true" ht="15" hidden="false" customHeight="false" outlineLevel="0" collapsed="false">
      <c r="G387" s="987"/>
    </row>
    <row r="388" s="986" customFormat="true" ht="15" hidden="false" customHeight="false" outlineLevel="0" collapsed="false">
      <c r="G388" s="987"/>
    </row>
    <row r="389" s="986" customFormat="true" ht="15" hidden="false" customHeight="false" outlineLevel="0" collapsed="false">
      <c r="G389" s="987"/>
    </row>
    <row r="390" s="986" customFormat="true" ht="15" hidden="false" customHeight="false" outlineLevel="0" collapsed="false">
      <c r="G390" s="987"/>
    </row>
    <row r="391" s="986" customFormat="true" ht="15" hidden="false" customHeight="false" outlineLevel="0" collapsed="false">
      <c r="G391" s="987"/>
    </row>
    <row r="392" s="986" customFormat="true" ht="15" hidden="false" customHeight="false" outlineLevel="0" collapsed="false">
      <c r="G392" s="987"/>
    </row>
    <row r="393" s="986" customFormat="true" ht="15" hidden="false" customHeight="false" outlineLevel="0" collapsed="false">
      <c r="G393" s="987"/>
    </row>
    <row r="394" s="986" customFormat="true" ht="15" hidden="false" customHeight="false" outlineLevel="0" collapsed="false">
      <c r="G394" s="987"/>
    </row>
    <row r="395" s="986" customFormat="true" ht="15" hidden="false" customHeight="false" outlineLevel="0" collapsed="false">
      <c r="G395" s="987"/>
    </row>
    <row r="396" s="986" customFormat="true" ht="15" hidden="false" customHeight="false" outlineLevel="0" collapsed="false">
      <c r="G396" s="987"/>
    </row>
    <row r="397" s="986" customFormat="true" ht="15" hidden="false" customHeight="false" outlineLevel="0" collapsed="false">
      <c r="G397" s="987"/>
    </row>
    <row r="398" s="986" customFormat="true" ht="15" hidden="false" customHeight="false" outlineLevel="0" collapsed="false">
      <c r="G398" s="987"/>
    </row>
  </sheetData>
  <mergeCells count="9">
    <mergeCell ref="A1:F1"/>
    <mergeCell ref="H1:M1"/>
    <mergeCell ref="B3:E3"/>
    <mergeCell ref="I3:L3"/>
    <mergeCell ref="I11:L11"/>
    <mergeCell ref="B16:E16"/>
    <mergeCell ref="H19:M19"/>
    <mergeCell ref="A29:F29"/>
    <mergeCell ref="A30:F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BP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0.96484375" defaultRowHeight="15" zeroHeight="false" outlineLevelRow="0" outlineLevelCol="0"/>
  <cols>
    <col collapsed="false" customWidth="true" hidden="false" outlineLevel="0" max="1" min="1" style="800" width="35.28"/>
    <col collapsed="false" customWidth="true" hidden="false" outlineLevel="0" max="2" min="2" style="0" width="16.84"/>
    <col collapsed="false" customWidth="true" hidden="false" outlineLevel="0" max="9" min="9" style="0" width="13.99"/>
    <col collapsed="false" customWidth="true" hidden="false" outlineLevel="0" max="10" min="10" style="794" width="16.42"/>
    <col collapsed="false" customWidth="true" hidden="false" outlineLevel="0" max="68" min="11" style="794" width="11.42"/>
  </cols>
  <sheetData>
    <row r="2" customFormat="false" ht="15" hidden="false" customHeight="false" outlineLevel="0" collapsed="false">
      <c r="A2" s="824"/>
      <c r="B2" s="877"/>
      <c r="C2" s="603" t="s">
        <v>71</v>
      </c>
      <c r="D2" s="603" t="s">
        <v>72</v>
      </c>
      <c r="E2" s="603" t="s">
        <v>73</v>
      </c>
      <c r="F2" s="603" t="s">
        <v>74</v>
      </c>
      <c r="G2" s="603" t="s">
        <v>75</v>
      </c>
      <c r="H2" s="603" t="s">
        <v>20</v>
      </c>
      <c r="I2" s="988" t="s">
        <v>247</v>
      </c>
    </row>
    <row r="3" customFormat="false" ht="15" hidden="false" customHeight="false" outlineLevel="0" collapsed="false">
      <c r="A3" s="800" t="s">
        <v>717</v>
      </c>
      <c r="B3" s="874" t="s">
        <v>718</v>
      </c>
      <c r="C3" s="989" t="n">
        <v>746.29</v>
      </c>
      <c r="D3" s="989" t="n">
        <v>782.714</v>
      </c>
      <c r="E3" s="989" t="n">
        <v>773.291</v>
      </c>
      <c r="F3" s="989" t="n">
        <v>794.893</v>
      </c>
      <c r="G3" s="989" t="n">
        <v>817.996</v>
      </c>
      <c r="H3" s="989" t="n">
        <v>805.315</v>
      </c>
      <c r="I3" s="989" t="n">
        <v>783.0368</v>
      </c>
    </row>
    <row r="4" customFormat="false" ht="15" hidden="false" customHeight="false" outlineLevel="0" collapsed="false">
      <c r="A4" s="800" t="s">
        <v>194</v>
      </c>
      <c r="B4" s="874" t="s">
        <v>719</v>
      </c>
      <c r="C4" s="989" t="n">
        <v>263.556</v>
      </c>
      <c r="D4" s="989" t="n">
        <v>252.743</v>
      </c>
      <c r="E4" s="989" t="n">
        <v>261.25</v>
      </c>
      <c r="F4" s="989" t="n">
        <v>247.084</v>
      </c>
      <c r="G4" s="989" t="n">
        <v>247.033</v>
      </c>
      <c r="H4" s="989" t="n">
        <v>234.248</v>
      </c>
      <c r="I4" s="989" t="n">
        <v>254.3332</v>
      </c>
    </row>
    <row r="5" customFormat="false" ht="15" hidden="false" customHeight="false" outlineLevel="0" collapsed="false">
      <c r="A5" s="800" t="s">
        <v>194</v>
      </c>
      <c r="B5" s="874" t="s">
        <v>720</v>
      </c>
      <c r="C5" s="989" t="n">
        <v>166.774</v>
      </c>
      <c r="D5" s="989" t="n">
        <v>167.555</v>
      </c>
      <c r="E5" s="989" t="n">
        <v>137.473</v>
      </c>
      <c r="F5" s="989" t="n">
        <v>127.264</v>
      </c>
      <c r="G5" s="989" t="n">
        <v>160.014</v>
      </c>
      <c r="H5" s="989" t="n">
        <v>158.919</v>
      </c>
      <c r="I5" s="989" t="n">
        <v>151.816</v>
      </c>
    </row>
    <row r="6" s="993" customFormat="true" ht="15" hidden="false" customHeight="false" outlineLevel="0" collapsed="false">
      <c r="A6" s="990" t="s">
        <v>194</v>
      </c>
      <c r="B6" s="991" t="s">
        <v>721</v>
      </c>
      <c r="C6" s="992" t="n">
        <v>1233.733</v>
      </c>
      <c r="D6" s="992" t="n">
        <v>1260.121</v>
      </c>
      <c r="E6" s="992" t="n">
        <v>1227.523</v>
      </c>
      <c r="F6" s="992" t="n">
        <v>1224.925</v>
      </c>
      <c r="G6" s="992" t="n">
        <v>1283.588</v>
      </c>
      <c r="H6" s="992" t="n">
        <v>1251.893</v>
      </c>
      <c r="I6" s="992" t="n">
        <v>1245.978</v>
      </c>
      <c r="J6" s="794"/>
      <c r="K6" s="794"/>
      <c r="L6" s="794"/>
      <c r="M6" s="794"/>
      <c r="N6" s="794"/>
      <c r="O6" s="794"/>
      <c r="P6" s="794"/>
      <c r="Q6" s="794"/>
      <c r="R6" s="794"/>
      <c r="S6" s="794"/>
      <c r="T6" s="794"/>
      <c r="U6" s="794"/>
      <c r="V6" s="794"/>
      <c r="W6" s="794"/>
      <c r="X6" s="794"/>
      <c r="Y6" s="794"/>
      <c r="Z6" s="794"/>
      <c r="AA6" s="794"/>
      <c r="AB6" s="794"/>
      <c r="AC6" s="794"/>
      <c r="AD6" s="794"/>
      <c r="AE6" s="794"/>
      <c r="AF6" s="794"/>
      <c r="AG6" s="794"/>
      <c r="AH6" s="794"/>
      <c r="AI6" s="794"/>
      <c r="AJ6" s="794"/>
      <c r="AK6" s="794"/>
      <c r="AL6" s="794"/>
      <c r="AM6" s="794"/>
      <c r="AN6" s="794"/>
      <c r="AO6" s="794"/>
      <c r="AP6" s="794"/>
      <c r="AQ6" s="794"/>
      <c r="AR6" s="794"/>
      <c r="AS6" s="794"/>
      <c r="AT6" s="794"/>
      <c r="AU6" s="794"/>
      <c r="AV6" s="794"/>
      <c r="AW6" s="794"/>
      <c r="AX6" s="794"/>
      <c r="AY6" s="794"/>
      <c r="AZ6" s="794"/>
      <c r="BA6" s="794"/>
      <c r="BB6" s="794"/>
      <c r="BC6" s="794"/>
      <c r="BD6" s="794"/>
      <c r="BE6" s="794"/>
      <c r="BF6" s="794"/>
      <c r="BG6" s="794"/>
      <c r="BH6" s="794"/>
      <c r="BI6" s="794"/>
      <c r="BJ6" s="794"/>
      <c r="BK6" s="794"/>
      <c r="BL6" s="794"/>
      <c r="BM6" s="794"/>
      <c r="BN6" s="794"/>
      <c r="BO6" s="794"/>
      <c r="BP6" s="794"/>
    </row>
    <row r="7" customFormat="false" ht="15" hidden="false" customHeight="false" outlineLevel="0" collapsed="false">
      <c r="A7" s="800" t="s">
        <v>722</v>
      </c>
      <c r="B7" s="874" t="s">
        <v>718</v>
      </c>
      <c r="C7" s="989" t="n">
        <v>562.026</v>
      </c>
      <c r="D7" s="989" t="n">
        <v>582.13</v>
      </c>
      <c r="E7" s="989" t="n">
        <v>570.385</v>
      </c>
      <c r="F7" s="989" t="n">
        <v>572.869</v>
      </c>
      <c r="G7" s="989" t="n">
        <v>573.643</v>
      </c>
      <c r="H7" s="989" t="n">
        <v>555.712</v>
      </c>
      <c r="I7" s="989" t="n">
        <v>572.2106</v>
      </c>
    </row>
    <row r="8" customFormat="false" ht="15" hidden="false" customHeight="false" outlineLevel="0" collapsed="false">
      <c r="A8" s="800" t="s">
        <v>194</v>
      </c>
      <c r="B8" s="874" t="s">
        <v>719</v>
      </c>
      <c r="C8" s="989" t="n">
        <v>33.441</v>
      </c>
      <c r="D8" s="989" t="n">
        <v>32.89</v>
      </c>
      <c r="E8" s="989" t="n">
        <v>33.192</v>
      </c>
      <c r="F8" s="989" t="n">
        <v>30.604</v>
      </c>
      <c r="G8" s="989" t="n">
        <v>30.099</v>
      </c>
      <c r="H8" s="989" t="n">
        <v>28.464</v>
      </c>
      <c r="I8" s="989" t="n">
        <v>32.0452</v>
      </c>
    </row>
    <row r="9" customFormat="false" ht="15" hidden="false" customHeight="false" outlineLevel="0" collapsed="false">
      <c r="A9" s="800" t="s">
        <v>194</v>
      </c>
      <c r="B9" s="874" t="s">
        <v>720</v>
      </c>
      <c r="C9" s="989" t="n">
        <v>54.491</v>
      </c>
      <c r="D9" s="989" t="n">
        <v>54.776</v>
      </c>
      <c r="E9" s="989" t="n">
        <v>46.436</v>
      </c>
      <c r="F9" s="989" t="n">
        <v>43.9</v>
      </c>
      <c r="G9" s="989" t="n">
        <v>52.271</v>
      </c>
      <c r="H9" s="989" t="n">
        <v>51.923</v>
      </c>
      <c r="I9" s="989" t="n">
        <v>50.3748</v>
      </c>
      <c r="J9" s="797"/>
    </row>
    <row r="10" s="993" customFormat="true" ht="15" hidden="false" customHeight="false" outlineLevel="0" collapsed="false">
      <c r="A10" s="990" t="s">
        <v>194</v>
      </c>
      <c r="B10" s="991" t="s">
        <v>721</v>
      </c>
      <c r="C10" s="992" t="n">
        <v>694.496</v>
      </c>
      <c r="D10" s="992" t="n">
        <v>713.344</v>
      </c>
      <c r="E10" s="992" t="n">
        <v>693.073</v>
      </c>
      <c r="F10" s="992" t="n">
        <v>690.621</v>
      </c>
      <c r="G10" s="992" t="n">
        <v>700.932</v>
      </c>
      <c r="H10" s="992" t="n">
        <v>677.92</v>
      </c>
      <c r="I10" s="992" t="n">
        <v>698.4932</v>
      </c>
      <c r="J10" s="797"/>
      <c r="K10" s="794"/>
      <c r="L10" s="794"/>
      <c r="M10" s="794"/>
      <c r="N10" s="794"/>
      <c r="O10" s="794"/>
      <c r="P10" s="794"/>
      <c r="Q10" s="794"/>
      <c r="R10" s="794"/>
      <c r="S10" s="794"/>
      <c r="T10" s="794"/>
      <c r="U10" s="794"/>
      <c r="V10" s="794"/>
      <c r="W10" s="794"/>
      <c r="X10" s="794"/>
      <c r="Y10" s="794"/>
      <c r="Z10" s="794"/>
      <c r="AA10" s="794"/>
      <c r="AB10" s="794"/>
      <c r="AC10" s="794"/>
      <c r="AD10" s="794"/>
      <c r="AE10" s="794"/>
      <c r="AF10" s="794"/>
      <c r="AG10" s="794"/>
      <c r="AH10" s="794"/>
      <c r="AI10" s="794"/>
      <c r="AJ10" s="794"/>
      <c r="AK10" s="794"/>
      <c r="AL10" s="794"/>
      <c r="AM10" s="794"/>
      <c r="AN10" s="794"/>
      <c r="AO10" s="794"/>
      <c r="AP10" s="794"/>
      <c r="AQ10" s="794"/>
      <c r="AR10" s="794"/>
      <c r="AS10" s="794"/>
      <c r="AT10" s="794"/>
      <c r="AU10" s="794"/>
      <c r="AV10" s="794"/>
      <c r="AW10" s="794"/>
      <c r="AX10" s="794"/>
      <c r="AY10" s="794"/>
      <c r="AZ10" s="794"/>
      <c r="BA10" s="794"/>
      <c r="BB10" s="794"/>
      <c r="BC10" s="794"/>
      <c r="BD10" s="794"/>
      <c r="BE10" s="794"/>
      <c r="BF10" s="794"/>
      <c r="BG10" s="794"/>
      <c r="BH10" s="794"/>
      <c r="BI10" s="794"/>
      <c r="BJ10" s="794"/>
      <c r="BK10" s="794"/>
      <c r="BL10" s="794"/>
      <c r="BM10" s="794"/>
      <c r="BN10" s="794"/>
      <c r="BO10" s="794"/>
      <c r="BP10" s="794"/>
    </row>
    <row r="11" customFormat="false" ht="15" hidden="false" customHeight="false" outlineLevel="0" collapsed="false">
      <c r="C11" s="989"/>
      <c r="D11" s="994"/>
      <c r="E11" s="995"/>
      <c r="F11" s="994"/>
      <c r="G11" s="996"/>
      <c r="H11" s="994"/>
      <c r="I11" s="989"/>
      <c r="J11" s="797"/>
    </row>
    <row r="12" customFormat="false" ht="15" hidden="false" customHeight="false" outlineLevel="0" collapsed="false">
      <c r="D12" s="997"/>
      <c r="E12" s="997"/>
      <c r="F12" s="997"/>
      <c r="G12" s="996"/>
      <c r="H12" s="995"/>
      <c r="J12" s="797"/>
    </row>
    <row r="13" customFormat="false" ht="15" hidden="false" customHeight="false" outlineLevel="0" collapsed="false">
      <c r="A13" s="998"/>
      <c r="J13" s="797"/>
    </row>
    <row r="33" customFormat="false" ht="15" hidden="false" customHeight="false" outlineLevel="0" collapsed="false">
      <c r="B33" s="0" t="s">
        <v>5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S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0" activeCellId="0" sqref="A30"/>
    </sheetView>
  </sheetViews>
  <sheetFormatPr defaultColWidth="10.96484375" defaultRowHeight="15" zeroHeight="false" outlineLevelRow="0" outlineLevelCol="0"/>
  <cols>
    <col collapsed="false" customWidth="true" hidden="false" outlineLevel="0" max="1" min="1" style="0" width="20.13"/>
    <col collapsed="false" customWidth="true" hidden="false" outlineLevel="0" max="3" min="2" style="0" width="8.7"/>
    <col collapsed="false" customWidth="true" hidden="false" outlineLevel="0" max="4" min="4" style="0" width="8.14"/>
    <col collapsed="false" customWidth="true" hidden="false" outlineLevel="0" max="9" min="5" style="0" width="6.28"/>
    <col collapsed="false" customWidth="true" hidden="false" outlineLevel="0" max="10" min="10" style="0" width="42.14"/>
    <col collapsed="false" customWidth="true" hidden="false" outlineLevel="0" max="13" min="11" style="0" width="6.28"/>
    <col collapsed="false" customWidth="true" hidden="false" outlineLevel="0" max="15" min="14" style="0" width="6.41"/>
    <col collapsed="false" customWidth="true" hidden="false" outlineLevel="0" max="16" min="16" style="0" width="45.28"/>
    <col collapsed="false" customWidth="true" hidden="false" outlineLevel="0" max="19" min="17" style="0" width="6.41"/>
  </cols>
  <sheetData>
    <row r="1" s="999" customFormat="true" ht="15" hidden="false" customHeight="false" outlineLevel="0" collapsed="false">
      <c r="A1" s="999" t="s">
        <v>723</v>
      </c>
    </row>
    <row r="2" s="999" customFormat="true" ht="15" hidden="false" customHeight="false" outlineLevel="0" collapsed="false">
      <c r="A2" s="875"/>
      <c r="B2" s="988" t="s">
        <v>71</v>
      </c>
      <c r="C2" s="988" t="s">
        <v>72</v>
      </c>
      <c r="D2" s="988" t="s">
        <v>73</v>
      </c>
      <c r="E2" s="988" t="s">
        <v>74</v>
      </c>
      <c r="F2" s="988" t="s">
        <v>75</v>
      </c>
      <c r="G2" s="988" t="s">
        <v>20</v>
      </c>
    </row>
    <row r="3" s="999" customFormat="true" ht="15" hidden="false" customHeight="false" outlineLevel="0" collapsed="false">
      <c r="A3" s="1000" t="s">
        <v>274</v>
      </c>
      <c r="B3" s="1001" t="n">
        <v>325.236652</v>
      </c>
      <c r="C3" s="1001" t="n">
        <v>336.259119</v>
      </c>
      <c r="D3" s="1001" t="n">
        <v>306.894521</v>
      </c>
      <c r="E3" s="1001" t="n">
        <v>297.073068</v>
      </c>
      <c r="F3" s="1001" t="n">
        <v>289.412901</v>
      </c>
      <c r="G3" s="1001" t="n">
        <v>259.594702</v>
      </c>
    </row>
    <row r="4" customFormat="false" ht="15" hidden="false" customHeight="false" outlineLevel="0" collapsed="false">
      <c r="A4" s="1000" t="s">
        <v>275</v>
      </c>
      <c r="B4" s="1001" t="n">
        <v>358.747812</v>
      </c>
      <c r="C4" s="1001" t="n">
        <v>382.628131</v>
      </c>
      <c r="D4" s="1001" t="n">
        <v>399.513615</v>
      </c>
      <c r="E4" s="1001" t="n">
        <v>421.298285</v>
      </c>
      <c r="F4" s="1001" t="n">
        <v>438.643315</v>
      </c>
      <c r="G4" s="1001" t="n">
        <v>451.715952</v>
      </c>
      <c r="R4" s="598"/>
      <c r="S4" s="598"/>
    </row>
    <row r="5" customFormat="false" ht="15" hidden="false" customHeight="false" outlineLevel="0" collapsed="false">
      <c r="A5" s="1000" t="s">
        <v>724</v>
      </c>
      <c r="B5" s="1001" t="n">
        <v>-33.51116</v>
      </c>
      <c r="C5" s="1001" t="n">
        <v>-46.369012</v>
      </c>
      <c r="D5" s="1001" t="n">
        <v>-92.619094</v>
      </c>
      <c r="E5" s="1001" t="n">
        <v>-124.225217</v>
      </c>
      <c r="F5" s="1002" t="n">
        <v>-149.230414</v>
      </c>
      <c r="G5" s="1002" t="n">
        <v>-192.12125</v>
      </c>
      <c r="R5" s="598"/>
      <c r="S5" s="598"/>
    </row>
    <row r="6" customFormat="false" ht="15" hidden="false" customHeight="false" outlineLevel="0" collapsed="false">
      <c r="R6" s="598"/>
      <c r="S6" s="598"/>
    </row>
    <row r="7" customFormat="false" ht="15" hidden="false" customHeight="false" outlineLevel="0" collapsed="false">
      <c r="R7" s="598"/>
      <c r="S7" s="598"/>
    </row>
    <row r="8" customFormat="false" ht="15" hidden="false" customHeight="false" outlineLevel="0" collapsed="false">
      <c r="R8" s="598"/>
      <c r="S8" s="598"/>
    </row>
    <row r="9" customFormat="false" ht="15" hidden="false" customHeight="false" outlineLevel="0" collapsed="false">
      <c r="R9" s="598"/>
      <c r="S9" s="598"/>
    </row>
    <row r="10" customFormat="false" ht="15" hidden="false" customHeight="false" outlineLevel="0" collapsed="false">
      <c r="R10" s="598"/>
      <c r="S10" s="598"/>
    </row>
    <row r="11" customFormat="false" ht="15" hidden="false" customHeight="false" outlineLevel="0" collapsed="false">
      <c r="R11" s="598"/>
      <c r="S11" s="598"/>
    </row>
    <row r="12" customFormat="false" ht="15" hidden="false" customHeight="false" outlineLevel="0" collapsed="false">
      <c r="R12" s="598"/>
      <c r="S12" s="598"/>
    </row>
    <row r="13" customFormat="false" ht="15" hidden="false" customHeight="false" outlineLevel="0" collapsed="false">
      <c r="R13" s="598"/>
      <c r="S13" s="598"/>
    </row>
    <row r="14" customFormat="false" ht="15" hidden="false" customHeight="false" outlineLevel="0" collapsed="false">
      <c r="R14" s="598"/>
      <c r="S14" s="598"/>
    </row>
    <row r="15" customFormat="false" ht="15" hidden="false" customHeight="false" outlineLevel="0" collapsed="false">
      <c r="R15" s="598"/>
      <c r="S15" s="598"/>
    </row>
    <row r="24" customFormat="false" ht="15" hidden="false" customHeight="false" outlineLevel="0" collapsed="false">
      <c r="B24" s="0" t="s">
        <v>5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Y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10.96484375" defaultRowHeight="15" zeroHeight="false" outlineLevelRow="0" outlineLevelCol="0"/>
  <cols>
    <col collapsed="false" customWidth="true" hidden="false" outlineLevel="0" max="1" min="1" style="0" width="32.28"/>
    <col collapsed="false" customWidth="true" hidden="false" outlineLevel="0" max="3" min="2" style="0" width="6.99"/>
    <col collapsed="false" customWidth="true" hidden="false" outlineLevel="0" max="4" min="4" style="0" width="8.28"/>
    <col collapsed="false" customWidth="true" hidden="false" outlineLevel="0" max="6" min="5" style="0" width="6.56"/>
    <col collapsed="false" customWidth="true" hidden="false" outlineLevel="0" max="7" min="7" style="0" width="7.28"/>
    <col collapsed="false" customWidth="true" hidden="false" outlineLevel="0" max="8" min="8" style="0" width="13.99"/>
    <col collapsed="false" customWidth="true" hidden="false" outlineLevel="0" max="11" min="11" style="0" width="13.14"/>
    <col collapsed="false" customWidth="true" hidden="false" outlineLevel="0" max="15" min="15" style="880" width="11.42"/>
    <col collapsed="false" customWidth="true" hidden="false" outlineLevel="0" max="16" min="16" style="815" width="12.14"/>
    <col collapsed="false" customWidth="true" hidden="false" outlineLevel="0" max="17" min="17" style="1003" width="12.14"/>
    <col collapsed="false" customWidth="true" hidden="false" outlineLevel="0" max="20" min="20" style="0" width="20.85"/>
    <col collapsed="false" customWidth="true" hidden="false" outlineLevel="0" max="26" min="26" style="0" width="5.99"/>
  </cols>
  <sheetData>
    <row r="1" s="874" customFormat="true" ht="15" hidden="false" customHeight="false" outlineLevel="0" collapsed="false">
      <c r="A1" s="875"/>
      <c r="B1" s="1004" t="s">
        <v>71</v>
      </c>
      <c r="C1" s="1004" t="s">
        <v>72</v>
      </c>
      <c r="D1" s="1004" t="s">
        <v>73</v>
      </c>
      <c r="E1" s="1004" t="s">
        <v>74</v>
      </c>
      <c r="F1" s="1004" t="s">
        <v>75</v>
      </c>
      <c r="G1" s="1004" t="s">
        <v>20</v>
      </c>
    </row>
    <row r="2" s="874" customFormat="true" ht="15" hidden="false" customHeight="false" outlineLevel="0" collapsed="false">
      <c r="A2" s="866" t="s">
        <v>725</v>
      </c>
      <c r="B2" s="1005" t="n">
        <v>104.326666666667</v>
      </c>
      <c r="C2" s="1005" t="n">
        <v>99.6044444444444</v>
      </c>
      <c r="D2" s="1005" t="n">
        <v>99.5033333333333</v>
      </c>
      <c r="E2" s="1005" t="n">
        <v>98.3822222222222</v>
      </c>
      <c r="F2" s="1005" t="n">
        <v>97.4122222222222</v>
      </c>
      <c r="G2" s="1005" t="n">
        <v>101.016666666667</v>
      </c>
      <c r="H2" s="1005"/>
      <c r="O2" s="795"/>
      <c r="P2" s="1006"/>
      <c r="Q2" s="1006"/>
      <c r="Y2" s="1005"/>
    </row>
    <row r="3" s="874" customFormat="true" ht="15" hidden="false" customHeight="false" outlineLevel="0" collapsed="false">
      <c r="A3" s="866" t="s">
        <v>726</v>
      </c>
      <c r="B3" s="1005" t="n">
        <v>86.3422222222222</v>
      </c>
      <c r="C3" s="1005" t="n">
        <v>99.7688888888889</v>
      </c>
      <c r="D3" s="1005" t="n">
        <v>86.8866666666667</v>
      </c>
      <c r="E3" s="1005" t="n">
        <v>107.585555555556</v>
      </c>
      <c r="F3" s="1005" t="n">
        <v>121.156666666667</v>
      </c>
      <c r="G3" s="1005" t="n">
        <v>111.791111111111</v>
      </c>
      <c r="H3" s="795"/>
    </row>
    <row r="4" customFormat="false" ht="15" hidden="false" customHeight="false" outlineLevel="0" collapsed="false">
      <c r="F4" s="799"/>
      <c r="G4" s="799"/>
      <c r="H4" s="799"/>
    </row>
    <row r="5" customFormat="false" ht="15" hidden="false" customHeight="false" outlineLevel="0" collapsed="false">
      <c r="F5" s="799"/>
      <c r="G5" s="799"/>
      <c r="H5" s="799"/>
      <c r="K5" s="874"/>
    </row>
    <row r="6" customFormat="false" ht="15" hidden="false" customHeight="false" outlineLevel="0" collapsed="false">
      <c r="F6" s="799"/>
      <c r="G6" s="799"/>
      <c r="H6" s="799"/>
    </row>
    <row r="7" customFormat="false" ht="15" hidden="false" customHeight="false" outlineLevel="0" collapsed="false">
      <c r="F7" s="799"/>
      <c r="G7" s="796"/>
      <c r="H7" s="796"/>
    </row>
    <row r="8" customFormat="false" ht="15" hidden="false" customHeight="false" outlineLevel="0" collapsed="false">
      <c r="F8" s="799"/>
      <c r="G8" s="799"/>
      <c r="H8" s="799"/>
    </row>
    <row r="9" customFormat="false" ht="15" hidden="false" customHeight="false" outlineLevel="0" collapsed="false">
      <c r="F9" s="799"/>
      <c r="G9" s="799"/>
      <c r="H9" s="799"/>
    </row>
    <row r="10" customFormat="false" ht="15" hidden="false" customHeight="false" outlineLevel="0" collapsed="false">
      <c r="J10" s="799"/>
    </row>
    <row r="16" customFormat="false" ht="22.5" hidden="false" customHeight="true" outlineLevel="0" collapsed="false"/>
    <row r="17" customFormat="false" ht="15" hidden="false" customHeight="true" outlineLevel="0" collapsed="false"/>
    <row r="18" customFormat="false" ht="15.75" hidden="false" customHeight="true" outlineLevel="0" collapsed="false">
      <c r="B18" s="0" t="s">
        <v>523</v>
      </c>
    </row>
    <row r="19" customFormat="false" ht="12"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8" activeCellId="0" sqref="C38"/>
    </sheetView>
  </sheetViews>
  <sheetFormatPr defaultColWidth="10.96484375" defaultRowHeight="15" zeroHeight="false" outlineLevelRow="0" outlineLevelCol="0"/>
  <cols>
    <col collapsed="false" customWidth="true" hidden="false" outlineLevel="0" max="1" min="1" style="0" width="10.85"/>
    <col collapsed="false" customWidth="true" hidden="false" outlineLevel="0" max="2" min="2" style="0" width="7.99"/>
    <col collapsed="false" customWidth="true" hidden="false" outlineLevel="0" max="3" min="3" style="0" width="8.85"/>
    <col collapsed="false" customWidth="true" hidden="false" outlineLevel="0" max="5" min="4" style="0" width="8.28"/>
    <col collapsed="false" customWidth="true" hidden="false" outlineLevel="0" max="6" min="6" style="0" width="10.28"/>
    <col collapsed="false" customWidth="true" hidden="false" outlineLevel="0" max="7" min="7" style="799" width="10.41"/>
    <col collapsed="false" customWidth="true" hidden="false" outlineLevel="0" max="8" min="8" style="0" width="14.14"/>
    <col collapsed="false" customWidth="true" hidden="false" outlineLevel="0" max="9" min="9" style="0" width="10.85"/>
    <col collapsed="false" customWidth="true" hidden="false" outlineLevel="0" max="10" min="10" style="0" width="9.85"/>
    <col collapsed="false" customWidth="true" hidden="false" outlineLevel="0" max="11" min="11" style="0" width="47.7"/>
    <col collapsed="false" customWidth="true" hidden="false" outlineLevel="0" max="12" min="12" style="0" width="12.42"/>
    <col collapsed="false" customWidth="true" hidden="false" outlineLevel="0" max="13" min="13" style="0" width="2.99"/>
    <col collapsed="false" customWidth="true" hidden="false" outlineLevel="0" max="17" min="14" style="0" width="20.85"/>
  </cols>
  <sheetData>
    <row r="1" s="594" customFormat="true" ht="15" hidden="false" customHeight="false" outlineLevel="0" collapsed="false">
      <c r="A1" s="1007" t="s">
        <v>727</v>
      </c>
      <c r="F1" s="1008"/>
      <c r="J1" s="1009"/>
      <c r="K1" s="1009"/>
      <c r="L1" s="1009"/>
    </row>
    <row r="2" s="594" customFormat="true" ht="15" hidden="false" customHeight="false" outlineLevel="0" collapsed="false">
      <c r="A2" s="1010"/>
      <c r="F2" s="1008"/>
      <c r="H2" s="1011" t="s">
        <v>728</v>
      </c>
      <c r="J2" s="1009"/>
      <c r="K2" s="1009"/>
      <c r="L2" s="1009"/>
    </row>
    <row r="3" customFormat="false" ht="20.25" hidden="false" customHeight="true" outlineLevel="0" collapsed="false">
      <c r="B3" s="596" t="n">
        <v>2014</v>
      </c>
      <c r="C3" s="596" t="n">
        <v>2015</v>
      </c>
      <c r="D3" s="596" t="n">
        <v>2016</v>
      </c>
      <c r="E3" s="596" t="n">
        <v>2017</v>
      </c>
      <c r="F3" s="1004" t="n">
        <v>2018</v>
      </c>
      <c r="G3" s="1004" t="n">
        <v>2019</v>
      </c>
      <c r="H3" s="1012" t="s">
        <v>656</v>
      </c>
      <c r="I3" s="1013"/>
      <c r="J3" s="1009"/>
      <c r="K3" s="1014"/>
      <c r="L3" s="1014"/>
    </row>
    <row r="4" customFormat="false" ht="15" hidden="false" customHeight="false" outlineLevel="0" collapsed="false">
      <c r="A4" s="597" t="s">
        <v>43</v>
      </c>
      <c r="B4" s="1015" t="n">
        <v>1.16031547532505</v>
      </c>
      <c r="C4" s="1016" t="n">
        <v>1.16227666029281</v>
      </c>
      <c r="D4" s="1016" t="n">
        <v>1.14344337469264</v>
      </c>
      <c r="E4" s="1017" t="n">
        <v>1.16598509217759</v>
      </c>
      <c r="F4" s="1017" t="n">
        <v>1.18228801824179</v>
      </c>
      <c r="G4" s="1018" t="n">
        <v>1.06765949113487</v>
      </c>
      <c r="H4" s="1019" t="n">
        <f aca="false">AVERAGE(B4:F4)</f>
        <v>1.16286172414597</v>
      </c>
      <c r="I4" s="1020"/>
      <c r="J4" s="1020"/>
      <c r="K4" s="1021"/>
      <c r="L4" s="1021"/>
    </row>
    <row r="5" customFormat="false" ht="15" hidden="false" customHeight="false" outlineLevel="0" collapsed="false">
      <c r="A5" s="597" t="s">
        <v>44</v>
      </c>
      <c r="B5" s="1015" t="n">
        <v>1.17001116242312</v>
      </c>
      <c r="C5" s="1016" t="n">
        <v>1.16099130616461</v>
      </c>
      <c r="D5" s="1016" t="n">
        <v>1.14395421094869</v>
      </c>
      <c r="E5" s="1017" t="n">
        <v>1.18656624828277</v>
      </c>
      <c r="F5" s="1017" t="n">
        <v>1.18304858280389</v>
      </c>
      <c r="G5" s="1018" t="n">
        <v>1.05986804236123</v>
      </c>
      <c r="H5" s="1019" t="n">
        <f aca="false">AVERAGE(B5:F5)</f>
        <v>1.16891430212462</v>
      </c>
      <c r="I5" s="1020"/>
      <c r="J5" s="1020"/>
      <c r="K5" s="1021"/>
      <c r="L5" s="1021"/>
    </row>
    <row r="6" customFormat="false" ht="15" hidden="false" customHeight="false" outlineLevel="0" collapsed="false">
      <c r="A6" s="597" t="s">
        <v>11</v>
      </c>
      <c r="B6" s="1015" t="n">
        <v>1.15497708552796</v>
      </c>
      <c r="C6" s="1016" t="n">
        <v>1.16198553248192</v>
      </c>
      <c r="D6" s="1016" t="n">
        <v>1.14140627395195</v>
      </c>
      <c r="E6" s="1017" t="n">
        <v>1.17940936989297</v>
      </c>
      <c r="F6" s="1017" t="n">
        <v>1.189276390242</v>
      </c>
      <c r="G6" s="1018" t="n">
        <v>1.06249332189496</v>
      </c>
      <c r="H6" s="1019" t="n">
        <f aca="false">AVERAGE(B6:F6)</f>
        <v>1.16541093041936</v>
      </c>
      <c r="I6" s="1020"/>
      <c r="J6" s="1020"/>
      <c r="K6" s="1021"/>
      <c r="L6" s="1021"/>
    </row>
    <row r="7" customFormat="false" ht="15" hidden="false" customHeight="false" outlineLevel="0" collapsed="false">
      <c r="A7" s="597" t="s">
        <v>45</v>
      </c>
      <c r="B7" s="1015" t="n">
        <v>1.13806069708583</v>
      </c>
      <c r="C7" s="1016" t="n">
        <v>1.17699879294491</v>
      </c>
      <c r="D7" s="1016" t="n">
        <v>1.13894618598889</v>
      </c>
      <c r="E7" s="1017" t="n">
        <v>1.19513872393049</v>
      </c>
      <c r="F7" s="1017" t="n">
        <v>1.1637933805936</v>
      </c>
      <c r="G7" s="1018" t="n">
        <v>1.06306284856671</v>
      </c>
      <c r="H7" s="1019" t="n">
        <f aca="false">AVERAGE(B7:F7)</f>
        <v>1.16258755610874</v>
      </c>
      <c r="I7" s="1020"/>
      <c r="J7" s="1020"/>
      <c r="K7" s="1021"/>
      <c r="L7" s="1021"/>
    </row>
    <row r="8" customFormat="false" ht="15" hidden="false" customHeight="false" outlineLevel="0" collapsed="false">
      <c r="A8" s="597" t="s">
        <v>13</v>
      </c>
      <c r="B8" s="1015" t="n">
        <v>1.15317620795659</v>
      </c>
      <c r="C8" s="1016" t="n">
        <v>1.17896430083501</v>
      </c>
      <c r="D8" s="1016" t="n">
        <v>1.13649695553435</v>
      </c>
      <c r="E8" s="1017" t="n">
        <v>1.20927540968473</v>
      </c>
      <c r="F8" s="1017" t="n">
        <v>1.14022254491825</v>
      </c>
      <c r="G8" s="1018" t="n">
        <v>1.08553617653722</v>
      </c>
      <c r="H8" s="1019" t="n">
        <f aca="false">AVERAGE(B8:F8)</f>
        <v>1.16362708378579</v>
      </c>
      <c r="I8" s="1020"/>
      <c r="J8" s="1020"/>
      <c r="K8" s="1021"/>
      <c r="L8" s="1021"/>
    </row>
    <row r="9" customFormat="false" ht="15" hidden="false" customHeight="false" outlineLevel="0" collapsed="false">
      <c r="A9" s="597" t="s">
        <v>14</v>
      </c>
      <c r="B9" s="1015" t="n">
        <v>1.15488745918382</v>
      </c>
      <c r="C9" s="1016" t="n">
        <v>1.1658556371988</v>
      </c>
      <c r="D9" s="1016" t="n">
        <v>1.1360189187374</v>
      </c>
      <c r="E9" s="1017" t="n">
        <v>1.19019216677388</v>
      </c>
      <c r="F9" s="1017" t="n">
        <v>1.12804326520031</v>
      </c>
      <c r="G9" s="1018" t="n">
        <v>1.08505590394655</v>
      </c>
      <c r="H9" s="1019" t="n">
        <f aca="false">AVERAGE(B9:F9)</f>
        <v>1.15499948941884</v>
      </c>
      <c r="I9" s="1020"/>
      <c r="J9" s="1020"/>
      <c r="K9" s="1021"/>
      <c r="L9" s="1021"/>
    </row>
    <row r="10" customFormat="false" ht="15" hidden="false" customHeight="false" outlineLevel="0" collapsed="false">
      <c r="A10" s="597" t="s">
        <v>46</v>
      </c>
      <c r="B10" s="1015" t="n">
        <v>1.17849338936199</v>
      </c>
      <c r="C10" s="1016" t="n">
        <v>1.18535585246169</v>
      </c>
      <c r="D10" s="1016" t="n">
        <v>1.14064533958281</v>
      </c>
      <c r="E10" s="1017" t="n">
        <v>1.19198346969028</v>
      </c>
      <c r="F10" s="1017" t="n">
        <v>1.14868123880764</v>
      </c>
      <c r="G10" s="1018" t="n">
        <v>1.0857614001449</v>
      </c>
      <c r="H10" s="1019" t="n">
        <f aca="false">AVERAGE(B10:F10)</f>
        <v>1.16903185798088</v>
      </c>
      <c r="I10" s="1020"/>
      <c r="J10" s="1020"/>
      <c r="K10" s="1021"/>
      <c r="L10" s="1021"/>
      <c r="N10" s="605"/>
    </row>
    <row r="11" customFormat="false" ht="15" hidden="false" customHeight="false" outlineLevel="0" collapsed="false">
      <c r="A11" s="597" t="s">
        <v>16</v>
      </c>
      <c r="B11" s="1015" t="n">
        <v>1.18678130622346</v>
      </c>
      <c r="C11" s="1016" t="n">
        <v>1.17327054943971</v>
      </c>
      <c r="D11" s="1016" t="n">
        <v>1.13821723913581</v>
      </c>
      <c r="E11" s="1017" t="n">
        <v>1.18820168976328</v>
      </c>
      <c r="F11" s="1017" t="n">
        <v>1.14212424924676</v>
      </c>
      <c r="G11" s="1018" t="n">
        <v>1.10270214251576</v>
      </c>
      <c r="H11" s="1019" t="n">
        <f aca="false">AVERAGE(B11:F11)</f>
        <v>1.1657190067618</v>
      </c>
      <c r="I11" s="1020"/>
      <c r="J11" s="1020"/>
      <c r="K11" s="1021"/>
      <c r="L11" s="1021"/>
    </row>
    <row r="12" customFormat="false" ht="15" hidden="false" customHeight="false" outlineLevel="0" collapsed="false">
      <c r="A12" s="597" t="s">
        <v>47</v>
      </c>
      <c r="B12" s="1015" t="n">
        <v>1.17520920941411</v>
      </c>
      <c r="C12" s="1016" t="n">
        <v>1.16804686087542</v>
      </c>
      <c r="D12" s="1016" t="n">
        <v>1.12928673461216</v>
      </c>
      <c r="E12" s="1017" t="n">
        <v>1.19403757440492</v>
      </c>
      <c r="F12" s="1017" t="n">
        <v>1.13474688551038</v>
      </c>
      <c r="G12" s="1018" t="n">
        <v>1.12134897345496</v>
      </c>
      <c r="H12" s="1019" t="n">
        <f aca="false">AVERAGE(B12:F12)</f>
        <v>1.1602654529634</v>
      </c>
      <c r="I12" s="1020"/>
      <c r="J12" s="1020"/>
      <c r="K12" s="1021"/>
      <c r="L12" s="1021"/>
    </row>
    <row r="13" customFormat="false" ht="15" hidden="false" customHeight="false" outlineLevel="0" collapsed="false">
      <c r="A13" s="597" t="s">
        <v>48</v>
      </c>
      <c r="B13" s="1015" t="n">
        <v>1.1599032232041</v>
      </c>
      <c r="C13" s="1016" t="n">
        <v>1.17612935108978</v>
      </c>
      <c r="D13" s="1016" t="n">
        <v>1.16109861340676</v>
      </c>
      <c r="E13" s="1017" t="n">
        <v>1.19345970160721</v>
      </c>
      <c r="F13" s="1017" t="n">
        <v>1.12326362768371</v>
      </c>
      <c r="G13" s="1018" t="n">
        <v>1.1065849457302</v>
      </c>
      <c r="H13" s="1019" t="n">
        <f aca="false">AVERAGE(B13:F13)</f>
        <v>1.16277090339831</v>
      </c>
      <c r="I13" s="1020"/>
      <c r="J13" s="1020"/>
      <c r="K13" s="1021"/>
      <c r="L13" s="1021"/>
    </row>
    <row r="14" customFormat="false" ht="15" hidden="false" customHeight="false" outlineLevel="0" collapsed="false">
      <c r="A14" s="597" t="s">
        <v>628</v>
      </c>
      <c r="B14" s="1015" t="n">
        <v>1.15688196470553</v>
      </c>
      <c r="C14" s="1016" t="n">
        <v>1.17748079494172</v>
      </c>
      <c r="D14" s="1016" t="n">
        <v>1.16081865298859</v>
      </c>
      <c r="E14" s="1017" t="n">
        <v>1.16592302880786</v>
      </c>
      <c r="F14" s="1017" t="n">
        <v>1.11736419738652</v>
      </c>
      <c r="G14" s="1018" t="n">
        <v>1.12653488647915</v>
      </c>
      <c r="H14" s="1019" t="n">
        <f aca="false">AVERAGE(B14:F14)</f>
        <v>1.15569372776605</v>
      </c>
      <c r="I14" s="1020"/>
      <c r="J14" s="1020"/>
      <c r="K14" s="1021"/>
      <c r="L14" s="1021"/>
    </row>
    <row r="15" customFormat="false" ht="15" hidden="false" customHeight="false" outlineLevel="0" collapsed="false">
      <c r="A15" s="597" t="s">
        <v>630</v>
      </c>
      <c r="B15" s="1015" t="n">
        <v>1.13700977751359</v>
      </c>
      <c r="C15" s="1016" t="n">
        <v>1.15916538875541</v>
      </c>
      <c r="D15" s="1016" t="n">
        <v>1.15519946099546</v>
      </c>
      <c r="E15" s="1017" t="n">
        <v>1.16489540984993</v>
      </c>
      <c r="F15" s="1017" t="n">
        <v>1.0909518103009</v>
      </c>
      <c r="G15" s="1018" t="n">
        <v>1.12914882437625</v>
      </c>
      <c r="H15" s="1019" t="n">
        <f aca="false">AVERAGE(B15:F15)</f>
        <v>1.14144436948306</v>
      </c>
      <c r="I15" s="1020"/>
      <c r="J15" s="1020"/>
      <c r="K15" s="1021"/>
      <c r="L15" s="1021"/>
    </row>
    <row r="16" s="799" customFormat="true" ht="15" hidden="false" customHeight="false" outlineLevel="0" collapsed="false">
      <c r="A16" s="866" t="s">
        <v>492</v>
      </c>
      <c r="B16" s="1022" t="n">
        <v>13.9257069579251</v>
      </c>
      <c r="C16" s="1016" t="n">
        <v>14.0465210274818</v>
      </c>
      <c r="D16" s="1016" t="n">
        <v>13.7255319605755</v>
      </c>
      <c r="E16" s="1017" t="n">
        <v>14.2250678848659</v>
      </c>
      <c r="F16" s="1017" t="n">
        <v>13.7438041909357</v>
      </c>
      <c r="G16" s="1018" t="n">
        <v>13.0957569571428</v>
      </c>
      <c r="H16" s="1019" t="n">
        <f aca="false">AVERAGE(B16:F16)</f>
        <v>13.9333264043568</v>
      </c>
      <c r="I16" s="1020"/>
      <c r="J16" s="1020"/>
      <c r="K16" s="1023"/>
      <c r="L16" s="1023"/>
    </row>
    <row r="17" customFormat="false" ht="15" hidden="false" customHeight="false" outlineLevel="0" collapsed="false">
      <c r="I17" s="797"/>
      <c r="J17" s="797"/>
      <c r="K17" s="794"/>
      <c r="L17" s="794"/>
    </row>
    <row r="18" customFormat="false" ht="45" hidden="false" customHeight="true" outlineLevel="0" collapsed="false"/>
    <row r="20" customFormat="false" ht="15" hidden="false" customHeight="false" outlineLevel="0" collapsed="false">
      <c r="F20" s="598"/>
      <c r="H20" s="480"/>
      <c r="I20" s="1024"/>
      <c r="K20" s="480"/>
      <c r="L20" s="480"/>
    </row>
    <row r="21" customFormat="false" ht="15" hidden="false" customHeight="false" outlineLevel="0" collapsed="false">
      <c r="F21" s="598"/>
      <c r="H21" s="480"/>
      <c r="I21" s="1024"/>
      <c r="J21" s="480"/>
      <c r="K21" s="480"/>
      <c r="L21" s="480"/>
    </row>
    <row r="22" customFormat="false" ht="15" hidden="false" customHeight="false" outlineLevel="0" collapsed="false">
      <c r="F22" s="598"/>
      <c r="H22" s="480"/>
      <c r="I22" s="1024"/>
      <c r="J22" s="480"/>
      <c r="K22" s="480"/>
      <c r="L22" s="480"/>
    </row>
    <row r="23" customFormat="false" ht="15" hidden="false" customHeight="false" outlineLevel="0" collapsed="false">
      <c r="F23" s="1025"/>
      <c r="H23" s="480"/>
      <c r="I23" s="1026"/>
      <c r="J23" s="480"/>
      <c r="K23" s="480"/>
      <c r="L23" s="480"/>
    </row>
    <row r="24" customFormat="false" ht="15" hidden="false" customHeight="false" outlineLevel="0" collapsed="false">
      <c r="F24" s="1025"/>
      <c r="H24" s="480"/>
      <c r="I24" s="1026"/>
      <c r="J24" s="480"/>
      <c r="K24" s="480"/>
      <c r="L24" s="480"/>
    </row>
    <row r="25" customFormat="false" ht="15" hidden="false" customHeight="false" outlineLevel="0" collapsed="false">
      <c r="F25" s="1025"/>
      <c r="H25" s="480"/>
      <c r="I25" s="1026"/>
      <c r="J25" s="480"/>
      <c r="K25" s="480"/>
      <c r="L25" s="480"/>
    </row>
    <row r="26" customFormat="false" ht="15" hidden="false" customHeight="false" outlineLevel="0" collapsed="false">
      <c r="F26" s="1025"/>
      <c r="H26" s="480"/>
      <c r="I26" s="1026"/>
      <c r="J26" s="480"/>
      <c r="K26" s="480"/>
      <c r="L26" s="480"/>
    </row>
    <row r="27" customFormat="false" ht="15" hidden="false" customHeight="false" outlineLevel="0" collapsed="false">
      <c r="F27" s="1025"/>
      <c r="H27" s="480"/>
      <c r="I27" s="1026"/>
      <c r="J27" s="480"/>
      <c r="K27" s="480"/>
      <c r="L27" s="480"/>
    </row>
    <row r="28" customFormat="false" ht="15" hidden="false" customHeight="false" outlineLevel="0" collapsed="false">
      <c r="F28" s="1025"/>
      <c r="H28" s="480"/>
      <c r="I28" s="1026"/>
      <c r="J28" s="480"/>
      <c r="K28" s="480"/>
      <c r="L28" s="480"/>
    </row>
    <row r="29" customFormat="false" ht="15" hidden="false" customHeight="false" outlineLevel="0" collapsed="false">
      <c r="F29" s="1025"/>
      <c r="H29" s="480"/>
      <c r="I29" s="1026"/>
      <c r="J29" s="480"/>
      <c r="K29" s="480"/>
      <c r="L29" s="480"/>
    </row>
    <row r="30" customFormat="false" ht="15" hidden="false" customHeight="false" outlineLevel="0" collapsed="false">
      <c r="F30" s="1025"/>
      <c r="H30" s="480"/>
      <c r="I30" s="1026"/>
      <c r="J30" s="480"/>
      <c r="K30" s="480"/>
      <c r="L30" s="480"/>
    </row>
    <row r="31" customFormat="false" ht="15" hidden="false" customHeight="false" outlineLevel="0" collapsed="false">
      <c r="F31" s="1025"/>
      <c r="H31" s="480"/>
      <c r="I31" s="1026"/>
      <c r="J31" s="480"/>
      <c r="K31" s="480"/>
      <c r="L31" s="480"/>
    </row>
    <row r="32" customFormat="false" ht="15" hidden="false" customHeight="false" outlineLevel="0" collapsed="false">
      <c r="F32" s="1027"/>
      <c r="H32" s="480"/>
      <c r="I32" s="1028"/>
      <c r="J32" s="480"/>
      <c r="K32" s="480"/>
      <c r="L32" s="480"/>
    </row>
    <row r="33" customFormat="false" ht="15" hidden="false" customHeight="false" outlineLevel="0" collapsed="false">
      <c r="A33" s="0" t="s">
        <v>52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T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33" activeCellId="0" sqref="C33"/>
    </sheetView>
  </sheetViews>
  <sheetFormatPr defaultColWidth="10.96484375" defaultRowHeight="15" zeroHeight="false" outlineLevelRow="0" outlineLevelCol="0"/>
  <cols>
    <col collapsed="false" customWidth="true" hidden="false" outlineLevel="0" max="1" min="1" style="1029" width="24.7"/>
    <col collapsed="false" customWidth="true" hidden="false" outlineLevel="0" max="2" min="2" style="874" width="14.99"/>
    <col collapsed="false" customWidth="true" hidden="false" outlineLevel="0" max="14" min="3" style="874" width="8.7"/>
    <col collapsed="false" customWidth="true" hidden="false" outlineLevel="0" max="15" min="15" style="874" width="9.28"/>
    <col collapsed="false" customWidth="true" hidden="false" outlineLevel="0" max="17" min="16" style="874" width="11.42"/>
  </cols>
  <sheetData>
    <row r="1" s="799" customFormat="true" ht="15" hidden="false" customHeight="false" outlineLevel="0" collapsed="false">
      <c r="A1" s="1030"/>
      <c r="B1" s="1031" t="s">
        <v>718</v>
      </c>
      <c r="C1" s="1032"/>
      <c r="D1" s="1032"/>
      <c r="E1" s="1032"/>
      <c r="F1" s="1032"/>
      <c r="G1" s="1032"/>
      <c r="H1" s="1032"/>
      <c r="I1" s="1032"/>
      <c r="J1" s="1032"/>
      <c r="K1" s="1032"/>
      <c r="L1" s="1032"/>
      <c r="M1" s="1032"/>
      <c r="N1" s="1032"/>
      <c r="O1" s="1033"/>
      <c r="P1" s="874"/>
      <c r="Q1" s="874"/>
    </row>
    <row r="2" customFormat="false" ht="15" hidden="false" customHeight="false" outlineLevel="0" collapsed="false">
      <c r="A2" s="1034"/>
      <c r="B2" s="875"/>
      <c r="C2" s="1035" t="s">
        <v>690</v>
      </c>
      <c r="D2" s="1035" t="s">
        <v>729</v>
      </c>
      <c r="E2" s="1035" t="s">
        <v>689</v>
      </c>
      <c r="F2" s="1035" t="s">
        <v>688</v>
      </c>
      <c r="G2" s="1035" t="s">
        <v>689</v>
      </c>
      <c r="H2" s="1035" t="s">
        <v>690</v>
      </c>
      <c r="I2" s="1035" t="s">
        <v>690</v>
      </c>
      <c r="J2" s="1035" t="s">
        <v>688</v>
      </c>
      <c r="K2" s="1035" t="s">
        <v>691</v>
      </c>
      <c r="L2" s="1035" t="s">
        <v>730</v>
      </c>
      <c r="M2" s="1035" t="s">
        <v>731</v>
      </c>
      <c r="N2" s="1035" t="s">
        <v>629</v>
      </c>
      <c r="O2" s="999"/>
      <c r="S2" s="799"/>
      <c r="T2" s="799"/>
    </row>
    <row r="3" customFormat="false" ht="15" hidden="false" customHeight="false" outlineLevel="0" collapsed="false">
      <c r="A3" s="1036"/>
      <c r="B3" s="999"/>
      <c r="C3" s="999"/>
      <c r="D3" s="999"/>
      <c r="E3" s="999"/>
      <c r="F3" s="999"/>
      <c r="G3" s="999"/>
      <c r="H3" s="999"/>
      <c r="I3" s="999"/>
      <c r="J3" s="999"/>
      <c r="K3" s="999"/>
      <c r="L3" s="999"/>
      <c r="M3" s="999"/>
      <c r="N3" s="999"/>
      <c r="O3" s="999"/>
    </row>
    <row r="4" customFormat="false" ht="15" hidden="false" customHeight="false" outlineLevel="0" collapsed="false">
      <c r="A4" s="1034"/>
      <c r="B4" s="1000" t="s">
        <v>75</v>
      </c>
      <c r="C4" s="1037" t="n">
        <v>93.50016</v>
      </c>
      <c r="D4" s="1037" t="n">
        <v>93.87189</v>
      </c>
      <c r="E4" s="1037" t="n">
        <v>95.49904</v>
      </c>
      <c r="F4" s="1037" t="n">
        <v>93.97617</v>
      </c>
      <c r="G4" s="1037" t="n">
        <v>91.79616</v>
      </c>
      <c r="H4" s="1037" t="n">
        <v>91.06333</v>
      </c>
      <c r="I4" s="1037" t="n">
        <v>87.97239</v>
      </c>
      <c r="J4" s="1037" t="n">
        <v>85.17528</v>
      </c>
      <c r="K4" s="1037" t="n">
        <v>89.69283</v>
      </c>
      <c r="L4" s="1037" t="n">
        <v>88.12036</v>
      </c>
      <c r="M4" s="1037" t="n">
        <v>87.3681</v>
      </c>
      <c r="N4" s="1037" t="n">
        <v>78.25542</v>
      </c>
      <c r="O4" s="1033"/>
      <c r="Q4" s="1038"/>
    </row>
    <row r="5" customFormat="false" ht="15" hidden="false" customHeight="false" outlineLevel="0" collapsed="false">
      <c r="A5" s="1034"/>
      <c r="B5" s="1000" t="s">
        <v>20</v>
      </c>
      <c r="C5" s="1037" t="n">
        <v>89.80704</v>
      </c>
      <c r="D5" s="1037" t="n">
        <v>91.15234</v>
      </c>
      <c r="E5" s="1037" t="n">
        <v>91.25896</v>
      </c>
      <c r="F5" s="1037" t="n">
        <v>88.79574</v>
      </c>
      <c r="G5" s="1037" t="n">
        <v>90.02279</v>
      </c>
      <c r="H5" s="1037" t="n">
        <v>92.47996</v>
      </c>
      <c r="I5" s="1037" t="n">
        <v>87.8959</v>
      </c>
      <c r="J5" s="1037" t="n">
        <v>89.59401</v>
      </c>
      <c r="K5" s="1037" t="n">
        <v>91.70408</v>
      </c>
      <c r="L5" s="1037"/>
      <c r="M5" s="1037"/>
      <c r="N5" s="1037"/>
      <c r="O5" s="1033"/>
      <c r="Q5" s="1039"/>
    </row>
    <row r="6" customFormat="false" ht="15" hidden="false" customHeight="false" outlineLevel="0" collapsed="false">
      <c r="A6" s="1034"/>
      <c r="B6" s="1000"/>
      <c r="C6" s="1037"/>
      <c r="D6" s="1037"/>
      <c r="E6" s="1037"/>
      <c r="F6" s="1037"/>
      <c r="G6" s="1037"/>
      <c r="H6" s="1037"/>
      <c r="I6" s="1037"/>
      <c r="J6" s="1037"/>
      <c r="K6" s="1037"/>
      <c r="L6" s="1037"/>
      <c r="M6" s="1037"/>
      <c r="N6" s="1037"/>
      <c r="O6" s="1033"/>
      <c r="Q6" s="1039"/>
    </row>
    <row r="7" s="799" customFormat="true" ht="15" hidden="false" customHeight="false" outlineLevel="0" collapsed="false">
      <c r="A7" s="1030"/>
      <c r="B7" s="1040" t="s">
        <v>247</v>
      </c>
      <c r="C7" s="1037" t="n">
        <v>88.907234</v>
      </c>
      <c r="D7" s="1037" t="n">
        <v>85.78515</v>
      </c>
      <c r="E7" s="1037" t="n">
        <v>87.439256</v>
      </c>
      <c r="F7" s="1037" t="n">
        <v>87.913838</v>
      </c>
      <c r="G7" s="1037" t="n">
        <v>88.006346</v>
      </c>
      <c r="H7" s="1037" t="n">
        <v>88.220664</v>
      </c>
      <c r="I7" s="1037" t="n">
        <v>85.397282</v>
      </c>
      <c r="J7" s="1037" t="n">
        <v>86.882176</v>
      </c>
      <c r="K7" s="1037" t="n">
        <v>87.986628</v>
      </c>
      <c r="L7" s="1037" t="n">
        <v>87.742948</v>
      </c>
      <c r="M7" s="1037" t="n">
        <v>87.351756</v>
      </c>
      <c r="N7" s="1037" t="n">
        <v>78.03136</v>
      </c>
      <c r="O7" s="1033"/>
      <c r="P7" s="874"/>
      <c r="Q7" s="1039"/>
    </row>
    <row r="8" s="799" customFormat="true" ht="15" hidden="false" customHeight="false" outlineLevel="0" collapsed="false">
      <c r="A8" s="1030"/>
      <c r="B8" s="1038"/>
      <c r="C8" s="1041"/>
      <c r="D8" s="1041"/>
      <c r="E8" s="1041"/>
      <c r="F8" s="1041"/>
      <c r="G8" s="1041"/>
      <c r="H8" s="1041"/>
      <c r="I8" s="1041"/>
      <c r="J8" s="1041"/>
      <c r="K8" s="1041"/>
      <c r="L8" s="1041"/>
      <c r="M8" s="1041"/>
      <c r="N8" s="1041"/>
      <c r="O8" s="1033"/>
      <c r="P8" s="874"/>
      <c r="Q8" s="1039"/>
    </row>
    <row r="9" customFormat="false" ht="15" hidden="false" customHeight="false" outlineLevel="0" collapsed="false">
      <c r="C9" s="1042" t="s">
        <v>73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11.41796875" defaultRowHeight="15" zeroHeight="false" outlineLevelRow="0" outlineLevelCol="0"/>
  <cols>
    <col collapsed="false" customWidth="true" hidden="false" outlineLevel="0" max="1" min="1" style="874" width="19.14"/>
    <col collapsed="false" customWidth="true" hidden="false" outlineLevel="0" max="13" min="2" style="874" width="8.7"/>
    <col collapsed="false" customWidth="true" hidden="false" outlineLevel="0" max="14" min="14" style="874" width="9.28"/>
    <col collapsed="false" customWidth="false" hidden="false" outlineLevel="0" max="257" min="15" style="874" width="11.42"/>
  </cols>
  <sheetData>
    <row r="1" customFormat="false" ht="15" hidden="false" customHeight="false" outlineLevel="0" collapsed="false">
      <c r="A1" s="1031" t="s">
        <v>719</v>
      </c>
      <c r="B1" s="1037"/>
      <c r="C1" s="1037"/>
      <c r="D1" s="1037"/>
      <c r="E1" s="1037"/>
      <c r="F1" s="1037"/>
      <c r="G1" s="1037"/>
      <c r="H1" s="1037"/>
      <c r="I1" s="1037"/>
      <c r="J1" s="1037"/>
      <c r="K1" s="1037"/>
      <c r="L1" s="1037"/>
      <c r="M1" s="1037"/>
      <c r="N1" s="1033"/>
    </row>
    <row r="2" customFormat="false" ht="15" hidden="false" customHeight="false" outlineLevel="0" collapsed="false">
      <c r="A2" s="875"/>
      <c r="B2" s="1035" t="s">
        <v>690</v>
      </c>
      <c r="C2" s="1035" t="s">
        <v>729</v>
      </c>
      <c r="D2" s="1035" t="s">
        <v>689</v>
      </c>
      <c r="E2" s="1035" t="s">
        <v>688</v>
      </c>
      <c r="F2" s="1035" t="s">
        <v>689</v>
      </c>
      <c r="G2" s="1035" t="s">
        <v>690</v>
      </c>
      <c r="H2" s="1035" t="s">
        <v>690</v>
      </c>
      <c r="I2" s="1035" t="s">
        <v>688</v>
      </c>
      <c r="J2" s="1035" t="s">
        <v>691</v>
      </c>
      <c r="K2" s="1035" t="s">
        <v>730</v>
      </c>
      <c r="L2" s="1035" t="s">
        <v>731</v>
      </c>
      <c r="M2" s="1035" t="s">
        <v>629</v>
      </c>
      <c r="N2" s="1033"/>
      <c r="P2" s="1038"/>
    </row>
    <row r="3" customFormat="false" ht="15" hidden="false" customHeight="false" outlineLevel="0" collapsed="false">
      <c r="A3" s="999"/>
      <c r="B3" s="1037"/>
      <c r="C3" s="1037"/>
      <c r="D3" s="1037"/>
      <c r="E3" s="1037"/>
      <c r="F3" s="1037"/>
      <c r="G3" s="1037"/>
      <c r="H3" s="1037"/>
      <c r="I3" s="1037"/>
      <c r="J3" s="1037"/>
      <c r="K3" s="1037"/>
      <c r="L3" s="1037"/>
      <c r="M3" s="1037"/>
      <c r="N3" s="1033"/>
      <c r="P3" s="1038"/>
    </row>
    <row r="4" customFormat="false" ht="15" hidden="false" customHeight="false" outlineLevel="0" collapsed="false">
      <c r="A4" s="1000" t="s">
        <v>75</v>
      </c>
      <c r="B4" s="1037" t="n">
        <v>27.95185</v>
      </c>
      <c r="C4" s="1037" t="n">
        <v>28.01518</v>
      </c>
      <c r="D4" s="1037" t="n">
        <v>29.61684</v>
      </c>
      <c r="E4" s="1037" t="n">
        <v>28.2948</v>
      </c>
      <c r="F4" s="1037" t="n">
        <v>27.11808</v>
      </c>
      <c r="G4" s="1037" t="n">
        <v>27.94584</v>
      </c>
      <c r="H4" s="1037" t="n">
        <v>27.55665</v>
      </c>
      <c r="I4" s="1037" t="n">
        <v>24.55465</v>
      </c>
      <c r="J4" s="1037" t="n">
        <v>27.74159</v>
      </c>
      <c r="K4" s="1037" t="n">
        <v>25.97068</v>
      </c>
      <c r="L4" s="1037" t="n">
        <v>27.58692</v>
      </c>
      <c r="M4" s="1037" t="n">
        <v>29.21484</v>
      </c>
      <c r="N4" s="1033"/>
      <c r="P4" s="1038"/>
    </row>
    <row r="5" customFormat="false" ht="15" hidden="false" customHeight="false" outlineLevel="0" collapsed="false">
      <c r="A5" s="1000" t="s">
        <v>20</v>
      </c>
      <c r="B5" s="1037" t="n">
        <v>26.75616</v>
      </c>
      <c r="C5" s="1037" t="n">
        <v>26.31696</v>
      </c>
      <c r="D5" s="1037" t="n">
        <v>26.78728</v>
      </c>
      <c r="E5" s="1037" t="n">
        <v>25.87378</v>
      </c>
      <c r="F5" s="1037" t="n">
        <v>26.46742</v>
      </c>
      <c r="G5" s="1037" t="n">
        <v>27.09522</v>
      </c>
      <c r="H5" s="1037" t="n">
        <v>25.0515</v>
      </c>
      <c r="I5" s="1037" t="n">
        <v>24.2451</v>
      </c>
      <c r="J5" s="1037" t="n">
        <v>27.60194</v>
      </c>
      <c r="K5" s="1037"/>
      <c r="L5" s="1037"/>
      <c r="M5" s="1037"/>
      <c r="N5" s="1033"/>
      <c r="P5" s="1039"/>
    </row>
    <row r="6" customFormat="false" ht="15" hidden="false" customHeight="false" outlineLevel="0" collapsed="false">
      <c r="A6" s="1043"/>
      <c r="B6" s="1032"/>
      <c r="C6" s="1032"/>
      <c r="D6" s="1032"/>
      <c r="E6" s="1032"/>
      <c r="F6" s="1032"/>
      <c r="G6" s="1032"/>
      <c r="H6" s="1032"/>
      <c r="I6" s="1032"/>
      <c r="J6" s="1032"/>
      <c r="K6" s="1032"/>
      <c r="L6" s="1032"/>
      <c r="M6" s="1032"/>
      <c r="N6" s="1033"/>
      <c r="P6" s="1039"/>
    </row>
    <row r="7" customFormat="false" ht="15" hidden="false" customHeight="false" outlineLevel="0" collapsed="false">
      <c r="A7" s="1043" t="s">
        <v>247</v>
      </c>
      <c r="B7" s="1037" t="n">
        <v>28.439544</v>
      </c>
      <c r="C7" s="1037" t="n">
        <v>27.756304</v>
      </c>
      <c r="D7" s="1037" t="n">
        <v>28.664536</v>
      </c>
      <c r="E7" s="1037" t="n">
        <v>28.341194</v>
      </c>
      <c r="F7" s="1037" t="n">
        <v>28.202218</v>
      </c>
      <c r="G7" s="1037" t="n">
        <v>29.285088</v>
      </c>
      <c r="H7" s="1037" t="n">
        <v>27.877768</v>
      </c>
      <c r="I7" s="1037" t="n">
        <v>27.47431</v>
      </c>
      <c r="J7" s="1037" t="n">
        <v>29.329424</v>
      </c>
      <c r="K7" s="1037" t="n">
        <v>27.727868</v>
      </c>
      <c r="L7" s="1037" t="n">
        <v>28.020564</v>
      </c>
      <c r="M7" s="1037" t="n">
        <v>30.596924</v>
      </c>
      <c r="N7" s="1033"/>
      <c r="P7" s="1039"/>
    </row>
    <row r="8" customFormat="false" ht="15" hidden="false" customHeight="false" outlineLevel="0" collapsed="false">
      <c r="A8" s="1044"/>
      <c r="B8" s="1032"/>
      <c r="C8" s="1032"/>
      <c r="D8" s="1032"/>
      <c r="E8" s="1032"/>
      <c r="F8" s="1032"/>
      <c r="G8" s="1032"/>
      <c r="H8" s="1032"/>
      <c r="I8" s="1032"/>
      <c r="J8" s="1032"/>
      <c r="K8" s="1032"/>
      <c r="L8" s="1032"/>
      <c r="M8" s="1032"/>
      <c r="N8" s="1033"/>
      <c r="P8" s="1032"/>
    </row>
    <row r="9" customFormat="false" ht="15" hidden="false" customHeight="false" outlineLevel="0" collapsed="false">
      <c r="A9" s="1038"/>
      <c r="B9" s="1032"/>
      <c r="C9" s="1032"/>
      <c r="D9" s="1032"/>
      <c r="E9" s="1041"/>
      <c r="F9" s="1041"/>
      <c r="G9" s="1032"/>
      <c r="H9" s="1032"/>
      <c r="I9" s="1032"/>
      <c r="J9" s="1032"/>
      <c r="K9" s="1032"/>
      <c r="L9" s="1032"/>
      <c r="M9" s="1032"/>
      <c r="N9" s="1033"/>
    </row>
    <row r="10" customFormat="false" ht="15" hidden="false" customHeight="false" outlineLevel="0" collapsed="false">
      <c r="B10" s="1042" t="s">
        <v>733</v>
      </c>
      <c r="C10" s="1032"/>
      <c r="D10" s="1032"/>
      <c r="E10" s="1032"/>
      <c r="F10" s="1032"/>
      <c r="G10" s="1032"/>
      <c r="H10" s="1032"/>
      <c r="I10" s="1032"/>
      <c r="J10" s="1032"/>
      <c r="K10" s="1032"/>
      <c r="L10" s="1032"/>
      <c r="M10" s="1032"/>
      <c r="N10" s="1033"/>
    </row>
    <row r="11" s="999" customFormat="true" ht="15" hidden="false" customHeight="false" outlineLevel="0" collapsed="false">
      <c r="A11" s="1044"/>
      <c r="B11" s="1032"/>
      <c r="C11" s="1032"/>
      <c r="D11" s="1032"/>
      <c r="E11" s="1032"/>
      <c r="F11" s="1032"/>
      <c r="G11" s="1032"/>
      <c r="H11" s="1032"/>
      <c r="I11" s="1032"/>
      <c r="J11" s="1032"/>
      <c r="K11" s="1032"/>
      <c r="L11" s="1032"/>
      <c r="M11" s="1032"/>
      <c r="N11" s="1033"/>
    </row>
    <row r="12" s="999" customFormat="true" ht="1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AI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2" activeCellId="0" sqref="A32"/>
    </sheetView>
  </sheetViews>
  <sheetFormatPr defaultColWidth="11.41796875" defaultRowHeight="15" zeroHeight="false" outlineLevelRow="0" outlineLevelCol="0"/>
  <cols>
    <col collapsed="false" customWidth="true" hidden="false" outlineLevel="0" max="1" min="1" style="874" width="33.7"/>
    <col collapsed="false" customWidth="true" hidden="false" outlineLevel="0" max="13" min="2" style="874" width="8.7"/>
    <col collapsed="false" customWidth="true" hidden="false" outlineLevel="0" max="14" min="14" style="874" width="9.28"/>
    <col collapsed="false" customWidth="false" hidden="false" outlineLevel="0" max="257" min="15" style="874" width="11.42"/>
  </cols>
  <sheetData>
    <row r="1" customFormat="false" ht="15" hidden="false" customHeight="false" outlineLevel="0" collapsed="false">
      <c r="A1" s="1045" t="s">
        <v>734</v>
      </c>
      <c r="B1" s="1032"/>
      <c r="C1" s="1032"/>
      <c r="D1" s="1032"/>
      <c r="E1" s="1032"/>
      <c r="F1" s="1032"/>
      <c r="G1" s="1032"/>
      <c r="H1" s="1032"/>
      <c r="I1" s="1032"/>
      <c r="J1" s="1032"/>
      <c r="K1" s="1032"/>
      <c r="L1" s="1032"/>
      <c r="M1" s="1046" t="s">
        <v>735</v>
      </c>
      <c r="N1" s="1033"/>
    </row>
    <row r="2" customFormat="false" ht="15" hidden="false" customHeight="false" outlineLevel="0" collapsed="false">
      <c r="A2" s="1035"/>
      <c r="B2" s="1035" t="s">
        <v>690</v>
      </c>
      <c r="C2" s="1035" t="s">
        <v>729</v>
      </c>
      <c r="D2" s="1035" t="s">
        <v>689</v>
      </c>
      <c r="E2" s="1035" t="s">
        <v>688</v>
      </c>
      <c r="F2" s="1035" t="s">
        <v>689</v>
      </c>
      <c r="G2" s="1035" t="s">
        <v>690</v>
      </c>
      <c r="H2" s="1035" t="s">
        <v>690</v>
      </c>
      <c r="I2" s="1035" t="s">
        <v>688</v>
      </c>
      <c r="J2" s="1035" t="s">
        <v>691</v>
      </c>
      <c r="K2" s="1035" t="s">
        <v>730</v>
      </c>
      <c r="L2" s="1035" t="s">
        <v>731</v>
      </c>
      <c r="M2" s="1035" t="s">
        <v>629</v>
      </c>
      <c r="N2" s="1033"/>
    </row>
    <row r="3" s="999" customFormat="true" ht="15" hidden="false" customHeight="false" outlineLevel="0" collapsed="false">
      <c r="A3" s="1000" t="s">
        <v>75</v>
      </c>
      <c r="B3" s="1037" t="n">
        <v>8.27388</v>
      </c>
      <c r="C3" s="1037" t="n">
        <v>8.0333</v>
      </c>
      <c r="D3" s="1037" t="n">
        <v>9.765</v>
      </c>
      <c r="E3" s="1037" t="n">
        <v>11.09586</v>
      </c>
      <c r="F3" s="1037" t="n">
        <v>10.4688</v>
      </c>
      <c r="G3" s="1037" t="n">
        <v>11.0061</v>
      </c>
      <c r="H3" s="1037" t="n">
        <v>10.8241</v>
      </c>
      <c r="I3" s="1037" t="n">
        <v>9.70656</v>
      </c>
      <c r="J3" s="1037" t="n">
        <v>11.62376</v>
      </c>
      <c r="K3" s="1037" t="n">
        <v>11.86367</v>
      </c>
      <c r="L3" s="1037" t="n">
        <v>12.61416</v>
      </c>
      <c r="M3" s="1037" t="n">
        <v>10.83326</v>
      </c>
      <c r="N3" s="1033"/>
      <c r="O3" s="1047"/>
    </row>
    <row r="4" s="999" customFormat="true" ht="15" hidden="false" customHeight="false" outlineLevel="0" collapsed="false">
      <c r="A4" s="1000" t="s">
        <v>20</v>
      </c>
      <c r="B4" s="1037" t="n">
        <v>9.01152</v>
      </c>
      <c r="C4" s="1037" t="n">
        <v>9.64541</v>
      </c>
      <c r="D4" s="1037" t="n">
        <v>10.01728</v>
      </c>
      <c r="E4" s="1037" t="n">
        <v>10.48325</v>
      </c>
      <c r="F4" s="1037" t="n">
        <v>10.78294</v>
      </c>
      <c r="G4" s="1037" t="n">
        <v>10.98036</v>
      </c>
      <c r="H4" s="1037" t="n">
        <v>9.70362</v>
      </c>
      <c r="I4" s="1037" t="n">
        <v>9.069</v>
      </c>
      <c r="J4" s="1037" t="n">
        <v>10.48254</v>
      </c>
      <c r="K4" s="1037"/>
      <c r="L4" s="1037"/>
      <c r="M4" s="1037"/>
      <c r="N4" s="1033"/>
      <c r="O4" s="1047"/>
      <c r="P4" s="1048"/>
    </row>
    <row r="5" s="999" customFormat="true" ht="15" hidden="false" customHeight="false" outlineLevel="0" collapsed="false">
      <c r="A5" s="1043"/>
      <c r="B5" s="1032"/>
      <c r="C5" s="1032"/>
      <c r="D5" s="1032"/>
      <c r="E5" s="1032"/>
      <c r="F5" s="1032"/>
      <c r="G5" s="1032"/>
      <c r="H5" s="1032"/>
      <c r="I5" s="1032"/>
      <c r="J5" s="1032"/>
      <c r="K5" s="1032"/>
      <c r="L5" s="1032"/>
      <c r="M5" s="1032"/>
      <c r="N5" s="1033"/>
      <c r="O5" s="1032"/>
      <c r="P5" s="1048"/>
    </row>
    <row r="6" s="999" customFormat="true" ht="15" hidden="false" customHeight="false" outlineLevel="0" collapsed="false">
      <c r="A6" s="1043" t="s">
        <v>736</v>
      </c>
      <c r="B6" s="1037" t="n">
        <v>10.52873</v>
      </c>
      <c r="C6" s="1037" t="n">
        <v>11.65537</v>
      </c>
      <c r="D6" s="1037" t="n">
        <v>11.55409</v>
      </c>
      <c r="E6" s="1037" t="n">
        <v>11.3098733333333</v>
      </c>
      <c r="F6" s="1037" t="n">
        <v>10.6524933333333</v>
      </c>
      <c r="G6" s="1037" t="n">
        <v>11.6300933333333</v>
      </c>
      <c r="H6" s="1037" t="n">
        <v>10.5151633333333</v>
      </c>
      <c r="I6" s="1037" t="n">
        <v>9.47166333333333</v>
      </c>
      <c r="J6" s="1037" t="n">
        <v>11.99083</v>
      </c>
      <c r="K6" s="1037" t="n">
        <v>13.0242033333333</v>
      </c>
      <c r="L6" s="1037" t="n">
        <v>13.50959</v>
      </c>
      <c r="M6" s="1037" t="n">
        <v>12.2149733333333</v>
      </c>
      <c r="N6" s="1033"/>
      <c r="O6" s="1047"/>
      <c r="P6" s="1048"/>
      <c r="AG6" s="999" t="s">
        <v>730</v>
      </c>
      <c r="AH6" s="999" t="s">
        <v>731</v>
      </c>
      <c r="AI6" s="999" t="s">
        <v>629</v>
      </c>
    </row>
    <row r="7" s="999" customFormat="true" ht="15" hidden="false" customHeight="false" outlineLevel="0" collapsed="false">
      <c r="A7" s="1043"/>
      <c r="B7" s="1049"/>
      <c r="C7" s="1049"/>
      <c r="D7" s="1049"/>
      <c r="E7" s="1049"/>
      <c r="F7" s="1049"/>
      <c r="G7" s="1049"/>
      <c r="H7" s="1050"/>
      <c r="I7" s="1050"/>
      <c r="J7" s="1049"/>
      <c r="K7" s="1049"/>
      <c r="L7" s="1049"/>
      <c r="M7" s="1049"/>
      <c r="N7" s="1051"/>
      <c r="O7" s="1050"/>
      <c r="P7" s="1050"/>
      <c r="Q7" s="1032"/>
      <c r="AG7" s="1048" t="n">
        <v>11.86367</v>
      </c>
      <c r="AH7" s="1048" t="n">
        <v>12.61416</v>
      </c>
      <c r="AI7" s="1048" t="n">
        <v>10.83326</v>
      </c>
    </row>
    <row r="8" s="999" customFormat="true" ht="15.75" hidden="false" customHeight="false" outlineLevel="0" collapsed="false">
      <c r="B8" s="1052" t="s">
        <v>737</v>
      </c>
      <c r="C8" s="1053"/>
      <c r="D8" s="1053"/>
      <c r="E8" s="1053"/>
      <c r="F8" s="1053"/>
      <c r="G8" s="1053"/>
      <c r="H8" s="1053"/>
      <c r="I8" s="1053"/>
      <c r="J8" s="1053"/>
      <c r="K8" s="1053"/>
      <c r="L8" s="1053"/>
      <c r="M8" s="1053"/>
      <c r="N8" s="1033"/>
      <c r="X8" s="1048"/>
      <c r="Y8" s="1048"/>
      <c r="Z8" s="1048"/>
      <c r="AA8" s="1048"/>
    </row>
    <row r="9" s="999" customFormat="true" ht="15" hidden="false" customHeight="false" outlineLevel="0" collapsed="false">
      <c r="A9" s="1054"/>
      <c r="B9" s="1009"/>
      <c r="C9" s="1009"/>
      <c r="D9" s="1009"/>
      <c r="E9" s="1009"/>
      <c r="F9" s="1009"/>
      <c r="G9" s="1009"/>
      <c r="H9" s="1009"/>
      <c r="I9" s="1009"/>
      <c r="J9" s="1009"/>
      <c r="K9" s="1009"/>
      <c r="L9" s="1009"/>
      <c r="M9" s="1009"/>
      <c r="N9" s="103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Y8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10.96484375" defaultRowHeight="15" zeroHeight="false" outlineLevelRow="0" outlineLevelCol="0"/>
  <cols>
    <col collapsed="false" customWidth="true" hidden="false" outlineLevel="0" max="1" min="1" style="1055" width="4.99"/>
    <col collapsed="false" customWidth="true" hidden="false" outlineLevel="0" max="2" min="2" style="1055" width="18.7"/>
    <col collapsed="false" customWidth="true" hidden="false" outlineLevel="0" max="3" min="3" style="0" width="10.28"/>
    <col collapsed="false" customWidth="true" hidden="false" outlineLevel="0" max="4" min="4" style="0" width="12.56"/>
    <col collapsed="false" customWidth="true" hidden="false" outlineLevel="0" max="232" min="5" style="0" width="10.28"/>
  </cols>
  <sheetData>
    <row r="1" customFormat="false" ht="15" hidden="false" customHeight="false" outlineLevel="0" collapsed="false">
      <c r="A1" s="1056"/>
      <c r="B1" s="1056"/>
    </row>
    <row r="2" customFormat="false" ht="15" hidden="false" customHeight="false" outlineLevel="0" collapsed="false">
      <c r="A2" s="1056"/>
      <c r="B2" s="1057" t="s">
        <v>738</v>
      </c>
    </row>
    <row r="3" customFormat="false" ht="15" hidden="false" customHeight="false" outlineLevel="0" collapsed="false">
      <c r="A3" s="1056"/>
      <c r="B3" s="1057"/>
    </row>
    <row r="4" customFormat="false" ht="15" hidden="false" customHeight="false" outlineLevel="0" collapsed="false">
      <c r="A4" s="1056"/>
      <c r="B4" s="1058"/>
      <c r="C4" s="1059" t="s">
        <v>739</v>
      </c>
      <c r="D4" s="1059"/>
      <c r="E4" s="1059" t="s">
        <v>718</v>
      </c>
      <c r="F4" s="1059"/>
      <c r="G4" s="1059" t="s">
        <v>719</v>
      </c>
      <c r="H4" s="1059"/>
    </row>
    <row r="5" customFormat="false" ht="30" hidden="false" customHeight="false" outlineLevel="0" collapsed="false">
      <c r="A5" s="1056"/>
      <c r="B5" s="1060" t="s">
        <v>646</v>
      </c>
      <c r="C5" s="1061" t="s">
        <v>740</v>
      </c>
      <c r="D5" s="1061" t="s">
        <v>741</v>
      </c>
      <c r="E5" s="1061" t="s">
        <v>740</v>
      </c>
      <c r="F5" s="1061" t="s">
        <v>741</v>
      </c>
      <c r="G5" s="1061" t="s">
        <v>740</v>
      </c>
      <c r="H5" s="1061" t="s">
        <v>741</v>
      </c>
    </row>
    <row r="6" customFormat="false" ht="15" hidden="false" customHeight="false" outlineLevel="0" collapsed="false">
      <c r="A6" s="1056"/>
      <c r="B6" s="794" t="s">
        <v>649</v>
      </c>
      <c r="C6" s="1062" t="n">
        <v>1505.08</v>
      </c>
      <c r="D6" s="1063" t="n">
        <v>2.53426710630296</v>
      </c>
      <c r="E6" s="1062" t="n">
        <v>1230.18</v>
      </c>
      <c r="F6" s="1063" t="n">
        <v>2.82604879761277</v>
      </c>
      <c r="G6" s="1062" t="n">
        <v>225.12</v>
      </c>
      <c r="H6" s="1063" t="n">
        <v>-0.468653284994236</v>
      </c>
    </row>
    <row r="7" customFormat="false" ht="15" hidden="false" customHeight="false" outlineLevel="0" collapsed="false">
      <c r="A7" s="1056"/>
      <c r="B7" s="794" t="s">
        <v>378</v>
      </c>
      <c r="C7" s="1062" t="n">
        <v>1123.37</v>
      </c>
      <c r="D7" s="1063" t="n">
        <v>4.41794318857824</v>
      </c>
      <c r="E7" s="1062" t="n">
        <v>1023.94</v>
      </c>
      <c r="F7" s="1063" t="n">
        <v>5.62289180239937</v>
      </c>
      <c r="G7" s="1062" t="n">
        <v>82.67</v>
      </c>
      <c r="H7" s="1063" t="n">
        <v>-5.54159049360146</v>
      </c>
    </row>
    <row r="8" s="1065" customFormat="true" ht="15" hidden="false" customHeight="false" outlineLevel="0" collapsed="false">
      <c r="A8" s="1064"/>
      <c r="B8" s="794" t="s">
        <v>511</v>
      </c>
      <c r="C8" s="1062" t="n">
        <v>1019.07</v>
      </c>
      <c r="D8" s="1063" t="n">
        <v>9.09645648217534</v>
      </c>
      <c r="E8" s="1062" t="n">
        <v>843.08</v>
      </c>
      <c r="F8" s="1063" t="n">
        <v>10.4664570230608</v>
      </c>
      <c r="G8" s="1062" t="n">
        <v>134.3</v>
      </c>
      <c r="H8" s="1063" t="n">
        <v>9.64160339619562</v>
      </c>
    </row>
    <row r="9" customFormat="false" ht="15" hidden="false" customHeight="false" outlineLevel="0" collapsed="false">
      <c r="A9" s="1056"/>
      <c r="B9" s="1066" t="s">
        <v>4</v>
      </c>
      <c r="C9" s="1067" t="n">
        <v>980</v>
      </c>
      <c r="D9" s="1068" t="n">
        <v>-3.54330708661418</v>
      </c>
      <c r="E9" s="1067" t="n">
        <v>650</v>
      </c>
      <c r="F9" s="1068" t="n">
        <v>-3.41753343239227</v>
      </c>
      <c r="G9" s="1067" t="n">
        <v>183</v>
      </c>
      <c r="H9" s="1068" t="n">
        <v>-6.63265306122449</v>
      </c>
    </row>
    <row r="10" customFormat="false" ht="15" hidden="false" customHeight="false" outlineLevel="0" collapsed="false">
      <c r="A10" s="1056"/>
      <c r="B10" s="794" t="s">
        <v>379</v>
      </c>
      <c r="C10" s="1062" t="n">
        <v>925</v>
      </c>
      <c r="D10" s="1063" t="n">
        <v>0.108225108225102</v>
      </c>
      <c r="E10" s="1062" t="n">
        <v>605</v>
      </c>
      <c r="F10" s="1063" t="n">
        <v>1.0016694490818</v>
      </c>
      <c r="G10" s="1062" t="n">
        <v>277</v>
      </c>
      <c r="H10" s="1063" t="n">
        <v>0.362318840579712</v>
      </c>
    </row>
    <row r="11" customFormat="false" ht="15" hidden="false" customHeight="false" outlineLevel="0" collapsed="false">
      <c r="A11" s="1056"/>
      <c r="B11" s="794" t="s">
        <v>509</v>
      </c>
      <c r="C11" s="1062" t="n">
        <v>745.64</v>
      </c>
      <c r="D11" s="1063" t="n">
        <v>-0.236817810840095</v>
      </c>
      <c r="E11" s="1062" t="n">
        <v>568.32</v>
      </c>
      <c r="F11" s="1063" t="n">
        <v>0.353157225596856</v>
      </c>
      <c r="G11" s="1062" t="n">
        <v>172.32</v>
      </c>
      <c r="H11" s="1063" t="n">
        <v>-1.54830600468492</v>
      </c>
    </row>
    <row r="12" customFormat="false" ht="15" hidden="false" customHeight="false" outlineLevel="0" collapsed="false">
      <c r="A12" s="1056"/>
      <c r="B12" s="1069" t="s">
        <v>742</v>
      </c>
      <c r="C12" s="1070" t="n">
        <v>8213.66</v>
      </c>
      <c r="D12" s="1071" t="n">
        <v>1.98148265411151</v>
      </c>
      <c r="E12" s="1070" t="n">
        <v>7215.73</v>
      </c>
      <c r="F12" s="1071" t="n">
        <v>4.1695359113948</v>
      </c>
      <c r="G12" s="1070" t="n">
        <v>1163.53</v>
      </c>
      <c r="H12" s="1071" t="n">
        <v>-1.26690765914836</v>
      </c>
    </row>
    <row r="13" customFormat="false" ht="15" hidden="false" customHeight="false" outlineLevel="0" collapsed="false">
      <c r="A13" s="1056"/>
      <c r="B13" s="1072" t="s">
        <v>743</v>
      </c>
      <c r="C13" s="1073"/>
      <c r="D13" s="797"/>
    </row>
    <row r="14" customFormat="false" ht="15" hidden="false" customHeight="false" outlineLevel="0" collapsed="false">
      <c r="A14" s="1056"/>
      <c r="B14" s="1056"/>
    </row>
    <row r="15" customFormat="false" ht="15" hidden="false" customHeight="false" outlineLevel="0" collapsed="false">
      <c r="A15" s="1056"/>
    </row>
    <row r="16" customFormat="false" ht="15" hidden="false" customHeight="false" outlineLevel="0" collapsed="false">
      <c r="A16" s="1056"/>
      <c r="B16" s="1056"/>
    </row>
    <row r="17" s="1074" customFormat="true" ht="15" hidden="false" customHeight="false" outlineLevel="0" collapsed="false">
      <c r="A17" s="1056"/>
      <c r="B17" s="1056"/>
      <c r="C17" s="799"/>
      <c r="D17" s="799"/>
      <c r="E17" s="799"/>
      <c r="F17" s="799"/>
      <c r="G17" s="799"/>
      <c r="H17" s="799"/>
      <c r="I17" s="799"/>
      <c r="J17" s="799"/>
      <c r="K17" s="799"/>
      <c r="L17" s="799"/>
      <c r="M17" s="799"/>
      <c r="N17" s="799"/>
      <c r="O17" s="799"/>
      <c r="P17" s="799"/>
      <c r="Q17" s="799"/>
      <c r="R17" s="799"/>
      <c r="S17" s="799"/>
      <c r="T17" s="799"/>
      <c r="U17" s="799"/>
      <c r="V17" s="799"/>
      <c r="W17" s="799"/>
      <c r="X17" s="799"/>
      <c r="Y17" s="799"/>
    </row>
    <row r="18" s="1075" customFormat="true" ht="15" hidden="false" customHeight="false" outlineLevel="0" collapsed="false">
      <c r="A18" s="1056"/>
      <c r="B18" s="1056"/>
      <c r="C18" s="799"/>
      <c r="D18" s="799"/>
      <c r="E18" s="799"/>
      <c r="F18" s="799"/>
      <c r="G18" s="799"/>
      <c r="H18" s="799"/>
      <c r="I18" s="799"/>
      <c r="J18" s="799"/>
      <c r="K18" s="799"/>
      <c r="L18" s="799"/>
      <c r="M18" s="799"/>
      <c r="N18" s="799"/>
      <c r="O18" s="799"/>
      <c r="P18" s="799"/>
      <c r="Q18" s="799"/>
      <c r="R18" s="799"/>
      <c r="S18" s="799"/>
      <c r="T18" s="799"/>
      <c r="U18" s="799"/>
      <c r="V18" s="799"/>
      <c r="W18" s="799"/>
      <c r="X18" s="799"/>
      <c r="Y18" s="799"/>
    </row>
    <row r="19" customFormat="false" ht="15" hidden="false" customHeight="false" outlineLevel="0" collapsed="false">
      <c r="A19" s="1056"/>
      <c r="B19" s="1056"/>
      <c r="C19" s="799"/>
      <c r="D19" s="799"/>
      <c r="E19" s="799"/>
      <c r="F19" s="799"/>
      <c r="G19" s="799"/>
      <c r="H19" s="799"/>
      <c r="I19" s="799"/>
      <c r="J19" s="799"/>
      <c r="K19" s="799"/>
      <c r="L19" s="799"/>
      <c r="M19" s="799"/>
      <c r="N19" s="799"/>
      <c r="O19" s="799"/>
      <c r="P19" s="799"/>
      <c r="Q19" s="799"/>
      <c r="R19" s="799"/>
      <c r="S19" s="799"/>
      <c r="T19" s="799"/>
      <c r="U19" s="799"/>
      <c r="V19" s="799"/>
      <c r="W19" s="799"/>
      <c r="X19" s="799"/>
      <c r="Y19" s="799"/>
    </row>
    <row r="20" customFormat="false" ht="15" hidden="false" customHeight="false" outlineLevel="0" collapsed="false">
      <c r="A20" s="1056"/>
      <c r="B20" s="1056"/>
    </row>
    <row r="21" customFormat="false" ht="15" hidden="false" customHeight="false" outlineLevel="0" collapsed="false">
      <c r="A21" s="1056"/>
      <c r="B21" s="1056"/>
    </row>
    <row r="22" customFormat="false" ht="15" hidden="false" customHeight="false" outlineLevel="0" collapsed="false">
      <c r="A22" s="1056"/>
      <c r="B22" s="1056"/>
    </row>
    <row r="23" customFormat="false" ht="15" hidden="false" customHeight="false" outlineLevel="0" collapsed="false">
      <c r="A23" s="1056"/>
      <c r="B23" s="1056"/>
    </row>
    <row r="24" customFormat="false" ht="15" hidden="false" customHeight="false" outlineLevel="0" collapsed="false">
      <c r="A24" s="1056"/>
      <c r="B24" s="1056"/>
    </row>
    <row r="25" customFormat="false" ht="15" hidden="false" customHeight="false" outlineLevel="0" collapsed="false">
      <c r="A25" s="1056"/>
      <c r="B25" s="1056"/>
    </row>
    <row r="26" customFormat="false" ht="15" hidden="false" customHeight="false" outlineLevel="0" collapsed="false">
      <c r="A26" s="1056"/>
      <c r="B26" s="1056"/>
    </row>
    <row r="27" customFormat="false" ht="15" hidden="false" customHeight="false" outlineLevel="0" collapsed="false">
      <c r="A27" s="1056"/>
      <c r="B27" s="1056"/>
    </row>
    <row r="28" customFormat="false" ht="15" hidden="false" customHeight="false" outlineLevel="0" collapsed="false">
      <c r="A28" s="1056"/>
      <c r="B28" s="1056"/>
    </row>
    <row r="29" customFormat="false" ht="15" hidden="false" customHeight="false" outlineLevel="0" collapsed="false">
      <c r="A29" s="1056"/>
      <c r="B29" s="1056"/>
    </row>
    <row r="30" customFormat="false" ht="15" hidden="false" customHeight="false" outlineLevel="0" collapsed="false">
      <c r="A30" s="1056"/>
      <c r="B30" s="1056"/>
    </row>
    <row r="31" customFormat="false" ht="15" hidden="false" customHeight="false" outlineLevel="0" collapsed="false">
      <c r="A31" s="1056"/>
      <c r="B31" s="1056"/>
    </row>
    <row r="32" customFormat="false" ht="15" hidden="false" customHeight="false" outlineLevel="0" collapsed="false">
      <c r="A32" s="1056"/>
      <c r="B32" s="1056"/>
    </row>
    <row r="33" customFormat="false" ht="15" hidden="false" customHeight="false" outlineLevel="0" collapsed="false">
      <c r="A33" s="1056"/>
      <c r="B33" s="1056"/>
    </row>
    <row r="34" customFormat="false" ht="15" hidden="false" customHeight="false" outlineLevel="0" collapsed="false">
      <c r="A34" s="1056"/>
      <c r="B34" s="1056"/>
    </row>
    <row r="35" customFormat="false" ht="15" hidden="false" customHeight="false" outlineLevel="0" collapsed="false">
      <c r="A35" s="1056"/>
      <c r="B35" s="1056"/>
    </row>
    <row r="36" customFormat="false" ht="15" hidden="false" customHeight="false" outlineLevel="0" collapsed="false">
      <c r="A36" s="1056"/>
      <c r="B36" s="1056"/>
    </row>
    <row r="37" customFormat="false" ht="15" hidden="false" customHeight="false" outlineLevel="0" collapsed="false">
      <c r="A37" s="1056"/>
      <c r="B37" s="1056"/>
    </row>
    <row r="38" customFormat="false" ht="15" hidden="false" customHeight="false" outlineLevel="0" collapsed="false">
      <c r="A38" s="1056"/>
      <c r="B38" s="1056"/>
    </row>
    <row r="39" customFormat="false" ht="15" hidden="false" customHeight="false" outlineLevel="0" collapsed="false">
      <c r="A39" s="1056"/>
      <c r="B39" s="1056"/>
    </row>
    <row r="40" customFormat="false" ht="15" hidden="false" customHeight="false" outlineLevel="0" collapsed="false">
      <c r="A40" s="1056"/>
      <c r="B40" s="1056"/>
    </row>
    <row r="41" customFormat="false" ht="15" hidden="false" customHeight="false" outlineLevel="0" collapsed="false">
      <c r="A41" s="1056"/>
      <c r="B41" s="1056"/>
    </row>
    <row r="42" customFormat="false" ht="15" hidden="false" customHeight="false" outlineLevel="0" collapsed="false">
      <c r="A42" s="1056"/>
      <c r="B42" s="1056"/>
    </row>
    <row r="43" customFormat="false" ht="15" hidden="false" customHeight="false" outlineLevel="0" collapsed="false">
      <c r="A43" s="1056"/>
      <c r="B43" s="1056"/>
    </row>
    <row r="44" customFormat="false" ht="15" hidden="false" customHeight="false" outlineLevel="0" collapsed="false">
      <c r="A44" s="1056"/>
      <c r="B44" s="1056"/>
    </row>
    <row r="45" s="799" customFormat="true" ht="15" hidden="false" customHeight="false" outlineLevel="0" collapsed="false">
      <c r="A45" s="1056"/>
      <c r="B45" s="1056"/>
    </row>
    <row r="46" s="799" customFormat="true" ht="15" hidden="false" customHeight="false" outlineLevel="0" collapsed="false">
      <c r="A46" s="1056"/>
      <c r="B46" s="1056"/>
    </row>
    <row r="47" s="799" customFormat="true" ht="15" hidden="false" customHeight="false" outlineLevel="0" collapsed="false">
      <c r="A47" s="1056"/>
      <c r="B47" s="1056"/>
    </row>
    <row r="48" s="799" customFormat="true" ht="15" hidden="false" customHeight="false" outlineLevel="0" collapsed="false">
      <c r="A48" s="1056"/>
      <c r="B48" s="1056"/>
    </row>
    <row r="49" s="799" customFormat="true" ht="15" hidden="false" customHeight="false" outlineLevel="0" collapsed="false">
      <c r="A49" s="1056"/>
      <c r="B49" s="1056"/>
    </row>
    <row r="50" s="799" customFormat="true" ht="15" hidden="false" customHeight="false" outlineLevel="0" collapsed="false">
      <c r="A50" s="1056"/>
      <c r="B50" s="1056"/>
    </row>
    <row r="51" s="799" customFormat="true" ht="15" hidden="false" customHeight="false" outlineLevel="0" collapsed="false">
      <c r="A51" s="1056"/>
      <c r="B51" s="1056"/>
    </row>
    <row r="52" s="799" customFormat="true" ht="15" hidden="false" customHeight="false" outlineLevel="0" collapsed="false">
      <c r="A52" s="1056"/>
      <c r="B52" s="1056"/>
    </row>
    <row r="53" customFormat="false" ht="15" hidden="false" customHeight="false" outlineLevel="0" collapsed="false">
      <c r="A53" s="1056"/>
      <c r="B53" s="1056"/>
    </row>
    <row r="54" customFormat="false" ht="15" hidden="false" customHeight="false" outlineLevel="0" collapsed="false">
      <c r="A54" s="1056"/>
      <c r="B54" s="1056"/>
    </row>
    <row r="55" customFormat="false" ht="15" hidden="false" customHeight="false" outlineLevel="0" collapsed="false">
      <c r="A55" s="1056"/>
      <c r="B55" s="1056"/>
    </row>
    <row r="56" customFormat="false" ht="15" hidden="false" customHeight="false" outlineLevel="0" collapsed="false">
      <c r="A56" s="1056"/>
      <c r="B56" s="1056"/>
    </row>
    <row r="57" customFormat="false" ht="15" hidden="false" customHeight="false" outlineLevel="0" collapsed="false">
      <c r="A57" s="1056"/>
      <c r="B57" s="1056"/>
    </row>
    <row r="58" customFormat="false" ht="15" hidden="false" customHeight="false" outlineLevel="0" collapsed="false">
      <c r="A58" s="1056"/>
      <c r="B58" s="1056"/>
    </row>
    <row r="59" customFormat="false" ht="15" hidden="false" customHeight="false" outlineLevel="0" collapsed="false">
      <c r="A59" s="1056"/>
      <c r="B59" s="1056"/>
    </row>
    <row r="60" customFormat="false" ht="15" hidden="false" customHeight="false" outlineLevel="0" collapsed="false">
      <c r="A60" s="1056"/>
      <c r="B60" s="1056"/>
    </row>
    <row r="61" customFormat="false" ht="15" hidden="false" customHeight="false" outlineLevel="0" collapsed="false">
      <c r="A61" s="1056"/>
      <c r="B61" s="1056"/>
    </row>
    <row r="62" customFormat="false" ht="15" hidden="false" customHeight="false" outlineLevel="0" collapsed="false">
      <c r="A62" s="1056"/>
      <c r="B62" s="1056"/>
    </row>
    <row r="63" customFormat="false" ht="15" hidden="false" customHeight="false" outlineLevel="0" collapsed="false">
      <c r="A63" s="1056"/>
      <c r="B63" s="1056"/>
    </row>
    <row r="64" customFormat="false" ht="15" hidden="false" customHeight="false" outlineLevel="0" collapsed="false">
      <c r="A64" s="1056"/>
      <c r="B64" s="1056"/>
    </row>
    <row r="65" customFormat="false" ht="15" hidden="false" customHeight="false" outlineLevel="0" collapsed="false">
      <c r="A65" s="1056"/>
      <c r="B65" s="1056"/>
    </row>
    <row r="66" customFormat="false" ht="15" hidden="false" customHeight="false" outlineLevel="0" collapsed="false">
      <c r="A66" s="1056"/>
      <c r="B66" s="1056"/>
    </row>
    <row r="67" customFormat="false" ht="15" hidden="false" customHeight="false" outlineLevel="0" collapsed="false">
      <c r="A67" s="1056"/>
      <c r="B67" s="1056"/>
    </row>
    <row r="68" customFormat="false" ht="15" hidden="false" customHeight="false" outlineLevel="0" collapsed="false">
      <c r="A68" s="1056"/>
      <c r="B68" s="1056"/>
    </row>
    <row r="69" customFormat="false" ht="15" hidden="false" customHeight="false" outlineLevel="0" collapsed="false">
      <c r="A69" s="1056"/>
      <c r="B69" s="1056"/>
    </row>
    <row r="70" customFormat="false" ht="15" hidden="false" customHeight="false" outlineLevel="0" collapsed="false">
      <c r="A70" s="1056"/>
      <c r="B70" s="1056"/>
    </row>
    <row r="71" customFormat="false" ht="15" hidden="false" customHeight="false" outlineLevel="0" collapsed="false">
      <c r="A71" s="1056"/>
      <c r="B71" s="1056"/>
    </row>
    <row r="72" customFormat="false" ht="15" hidden="false" customHeight="false" outlineLevel="0" collapsed="false">
      <c r="A72" s="1056"/>
      <c r="B72" s="1056"/>
    </row>
    <row r="73" customFormat="false" ht="15" hidden="false" customHeight="false" outlineLevel="0" collapsed="false">
      <c r="A73" s="1056"/>
      <c r="B73" s="1056"/>
    </row>
    <row r="74" customFormat="false" ht="15" hidden="false" customHeight="false" outlineLevel="0" collapsed="false">
      <c r="A74" s="1056"/>
      <c r="B74" s="1056"/>
    </row>
    <row r="75" customFormat="false" ht="15" hidden="false" customHeight="false" outlineLevel="0" collapsed="false">
      <c r="A75" s="1056"/>
      <c r="B75" s="1056"/>
    </row>
    <row r="76" customFormat="false" ht="15" hidden="false" customHeight="false" outlineLevel="0" collapsed="false">
      <c r="A76" s="1056"/>
      <c r="B76" s="1056"/>
    </row>
    <row r="77" customFormat="false" ht="15" hidden="false" customHeight="false" outlineLevel="0" collapsed="false">
      <c r="A77" s="1056"/>
      <c r="B77" s="1056"/>
    </row>
    <row r="78" customFormat="false" ht="15" hidden="false" customHeight="false" outlineLevel="0" collapsed="false">
      <c r="A78" s="1056"/>
      <c r="B78" s="1056"/>
    </row>
    <row r="79" customFormat="false" ht="15" hidden="false" customHeight="false" outlineLevel="0" collapsed="false">
      <c r="A79" s="1056"/>
      <c r="B79" s="1056"/>
    </row>
    <row r="80" customFormat="false" ht="15" hidden="false" customHeight="false" outlineLevel="0" collapsed="false">
      <c r="A80" s="1056"/>
      <c r="B80" s="1056"/>
    </row>
    <row r="81" customFormat="false" ht="15" hidden="false" customHeight="false" outlineLevel="0" collapsed="false">
      <c r="A81" s="1056"/>
      <c r="B81" s="1056"/>
    </row>
    <row r="82" customFormat="false" ht="15" hidden="false" customHeight="false" outlineLevel="0" collapsed="false">
      <c r="A82" s="1056"/>
      <c r="B82" s="1056"/>
    </row>
    <row r="83" customFormat="false" ht="15" hidden="false" customHeight="false" outlineLevel="0" collapsed="false">
      <c r="A83" s="1056"/>
      <c r="B83" s="1056"/>
    </row>
    <row r="84" customFormat="false" ht="15" hidden="false" customHeight="false" outlineLevel="0" collapsed="false">
      <c r="A84" s="1056"/>
      <c r="B84" s="1056"/>
    </row>
    <row r="85" customFormat="false" ht="15" hidden="false" customHeight="false" outlineLevel="0" collapsed="false">
      <c r="A85" s="1056"/>
      <c r="B85" s="1056"/>
    </row>
    <row r="86" customFormat="false" ht="15" hidden="false" customHeight="false" outlineLevel="0" collapsed="false">
      <c r="A86" s="1056"/>
      <c r="B86" s="1056"/>
    </row>
    <row r="87" customFormat="false" ht="15" hidden="false" customHeight="false" outlineLevel="0" collapsed="false">
      <c r="A87" s="1056"/>
      <c r="B87" s="1056"/>
    </row>
    <row r="88" customFormat="false" ht="15" hidden="false" customHeight="false" outlineLevel="0" collapsed="false">
      <c r="A88" s="1056"/>
      <c r="B88" s="1056"/>
    </row>
    <row r="89" customFormat="false" ht="15" hidden="false" customHeight="false" outlineLevel="0" collapsed="false">
      <c r="A89" s="1056"/>
      <c r="B89" s="1056"/>
    </row>
    <row r="90" customFormat="false" ht="15" hidden="false" customHeight="false" outlineLevel="0" collapsed="false">
      <c r="A90" s="1056"/>
      <c r="B90" s="1056"/>
    </row>
    <row r="91" customFormat="false" ht="15" hidden="false" customHeight="false" outlineLevel="0" collapsed="false">
      <c r="A91" s="1056"/>
      <c r="B91" s="1056"/>
    </row>
    <row r="92" customFormat="false" ht="15" hidden="false" customHeight="false" outlineLevel="0" collapsed="false">
      <c r="A92" s="1056"/>
      <c r="B92" s="1056"/>
    </row>
    <row r="93" customFormat="false" ht="15" hidden="false" customHeight="false" outlineLevel="0" collapsed="false">
      <c r="A93" s="1056"/>
      <c r="B93" s="1056"/>
    </row>
    <row r="94" customFormat="false" ht="15" hidden="false" customHeight="false" outlineLevel="0" collapsed="false">
      <c r="A94" s="1056"/>
      <c r="B94" s="1056"/>
    </row>
    <row r="95" customFormat="false" ht="15" hidden="false" customHeight="false" outlineLevel="0" collapsed="false">
      <c r="A95" s="1056"/>
      <c r="B95" s="1076" t="s">
        <v>744</v>
      </c>
    </row>
    <row r="96" customFormat="false" ht="15" hidden="false" customHeight="false" outlineLevel="0" collapsed="false">
      <c r="A96" s="1056"/>
      <c r="B96" s="1056"/>
    </row>
    <row r="97" customFormat="false" ht="30" hidden="false" customHeight="false" outlineLevel="0" collapsed="false">
      <c r="A97" s="1056"/>
      <c r="B97" s="1077" t="s">
        <v>646</v>
      </c>
      <c r="C97" s="1078" t="s">
        <v>740</v>
      </c>
      <c r="D97" s="1079" t="s">
        <v>741</v>
      </c>
    </row>
    <row r="98" customFormat="false" ht="15" hidden="false" customHeight="false" outlineLevel="0" collapsed="false">
      <c r="A98" s="1056"/>
      <c r="B98" s="1080" t="s">
        <v>649</v>
      </c>
      <c r="C98" s="1081" t="n">
        <v>1230.18</v>
      </c>
      <c r="D98" s="1082" t="n">
        <v>2.82604879761277</v>
      </c>
    </row>
    <row r="99" customFormat="false" ht="15" hidden="false" customHeight="false" outlineLevel="0" collapsed="false">
      <c r="A99" s="1056"/>
      <c r="B99" s="1080" t="s">
        <v>378</v>
      </c>
      <c r="C99" s="1081" t="n">
        <v>1023.94</v>
      </c>
      <c r="D99" s="1082" t="n">
        <v>5.62289180239937</v>
      </c>
    </row>
    <row r="100" customFormat="false" ht="15" hidden="false" customHeight="false" outlineLevel="0" collapsed="false">
      <c r="A100" s="1056"/>
      <c r="B100" s="1080" t="s">
        <v>511</v>
      </c>
      <c r="C100" s="1081" t="n">
        <v>843.08</v>
      </c>
      <c r="D100" s="1082" t="n">
        <v>10.4664570230608</v>
      </c>
    </row>
    <row r="101" customFormat="false" ht="15" hidden="false" customHeight="false" outlineLevel="0" collapsed="false">
      <c r="A101" s="1056"/>
      <c r="B101" s="1083" t="s">
        <v>4</v>
      </c>
      <c r="C101" s="1084" t="n">
        <v>650</v>
      </c>
      <c r="D101" s="1085" t="n">
        <v>-3.41753343239227</v>
      </c>
    </row>
    <row r="102" customFormat="false" ht="15" hidden="false" customHeight="false" outlineLevel="0" collapsed="false">
      <c r="A102" s="1056"/>
      <c r="B102" s="1080" t="s">
        <v>379</v>
      </c>
      <c r="C102" s="1081" t="n">
        <v>605</v>
      </c>
      <c r="D102" s="1082" t="n">
        <v>1.0016694490818</v>
      </c>
    </row>
    <row r="103" customFormat="false" ht="15" hidden="false" customHeight="false" outlineLevel="0" collapsed="false">
      <c r="A103" s="1056"/>
      <c r="B103" s="1080" t="s">
        <v>509</v>
      </c>
      <c r="C103" s="1081" t="n">
        <v>568.32</v>
      </c>
      <c r="D103" s="1082" t="n">
        <v>0.353157225596856</v>
      </c>
    </row>
    <row r="104" customFormat="false" ht="15" hidden="false" customHeight="false" outlineLevel="0" collapsed="false">
      <c r="A104" s="1056"/>
      <c r="B104" s="1086" t="s">
        <v>742</v>
      </c>
      <c r="C104" s="1087" t="n">
        <v>7215.73</v>
      </c>
      <c r="D104" s="1088" t="n">
        <v>4.1695359113948</v>
      </c>
    </row>
    <row r="105" customFormat="false" ht="15" hidden="false" customHeight="false" outlineLevel="0" collapsed="false">
      <c r="A105" s="1056"/>
      <c r="B105" s="1072" t="s">
        <v>745</v>
      </c>
      <c r="C105" s="1073"/>
      <c r="D105" s="797"/>
    </row>
    <row r="106" customFormat="false" ht="15" hidden="false" customHeight="false" outlineLevel="0" collapsed="false">
      <c r="A106" s="1056"/>
      <c r="B106" s="1056"/>
    </row>
    <row r="107" customFormat="false" ht="15" hidden="false" customHeight="false" outlineLevel="0" collapsed="false">
      <c r="A107" s="1056"/>
      <c r="B107" s="1056"/>
    </row>
    <row r="108" customFormat="false" ht="15" hidden="false" customHeight="false" outlineLevel="0" collapsed="false">
      <c r="A108" s="1056"/>
      <c r="B108" s="1056"/>
    </row>
    <row r="109" customFormat="false" ht="15" hidden="false" customHeight="false" outlineLevel="0" collapsed="false">
      <c r="A109" s="1056"/>
      <c r="B109" s="1056"/>
    </row>
    <row r="110" s="1075" customFormat="true" ht="15" hidden="false" customHeight="false" outlineLevel="0" collapsed="false">
      <c r="A110" s="1056"/>
      <c r="B110" s="1056"/>
    </row>
    <row r="111" customFormat="false" ht="15" hidden="false" customHeight="false" outlineLevel="0" collapsed="false">
      <c r="A111" s="1056"/>
      <c r="B111" s="1056"/>
    </row>
    <row r="112" customFormat="false" ht="15" hidden="false" customHeight="false" outlineLevel="0" collapsed="false">
      <c r="A112" s="1056"/>
      <c r="B112" s="1056"/>
    </row>
    <row r="113" customFormat="false" ht="15" hidden="false" customHeight="false" outlineLevel="0" collapsed="false">
      <c r="A113" s="1056"/>
      <c r="B113" s="1056"/>
    </row>
    <row r="114" customFormat="false" ht="15" hidden="false" customHeight="false" outlineLevel="0" collapsed="false">
      <c r="A114" s="1056"/>
      <c r="B114" s="1056"/>
    </row>
    <row r="115" customFormat="false" ht="15" hidden="false" customHeight="false" outlineLevel="0" collapsed="false">
      <c r="A115" s="1056"/>
      <c r="B115" s="1056"/>
    </row>
    <row r="116" customFormat="false" ht="15" hidden="false" customHeight="false" outlineLevel="0" collapsed="false">
      <c r="A116" s="1056"/>
      <c r="B116" s="1056"/>
    </row>
    <row r="117" customFormat="false" ht="15" hidden="false" customHeight="false" outlineLevel="0" collapsed="false">
      <c r="A117" s="1056"/>
      <c r="B117" s="1056"/>
    </row>
    <row r="118" customFormat="false" ht="15" hidden="false" customHeight="false" outlineLevel="0" collapsed="false">
      <c r="A118" s="1056"/>
      <c r="B118" s="1056"/>
    </row>
    <row r="119" customFormat="false" ht="15" hidden="false" customHeight="false" outlineLevel="0" collapsed="false">
      <c r="A119" s="1056"/>
      <c r="B119" s="1056"/>
    </row>
    <row r="120" customFormat="false" ht="15" hidden="false" customHeight="false" outlineLevel="0" collapsed="false">
      <c r="A120" s="1056"/>
      <c r="B120" s="1056"/>
    </row>
    <row r="121" customFormat="false" ht="15" hidden="false" customHeight="false" outlineLevel="0" collapsed="false">
      <c r="A121" s="1056"/>
      <c r="B121" s="1056"/>
    </row>
    <row r="122" customFormat="false" ht="15" hidden="false" customHeight="false" outlineLevel="0" collapsed="false">
      <c r="A122" s="1056"/>
      <c r="B122" s="1056"/>
    </row>
    <row r="123" customFormat="false" ht="15" hidden="false" customHeight="false" outlineLevel="0" collapsed="false">
      <c r="A123" s="1056"/>
      <c r="B123" s="1056"/>
    </row>
    <row r="124" customFormat="false" ht="15" hidden="false" customHeight="false" outlineLevel="0" collapsed="false">
      <c r="A124" s="1056"/>
      <c r="B124" s="1056"/>
    </row>
    <row r="125" customFormat="false" ht="15" hidden="false" customHeight="false" outlineLevel="0" collapsed="false">
      <c r="A125" s="1056"/>
      <c r="B125" s="1056"/>
    </row>
    <row r="126" customFormat="false" ht="15" hidden="false" customHeight="false" outlineLevel="0" collapsed="false">
      <c r="A126" s="1056"/>
      <c r="B126" s="1056"/>
    </row>
    <row r="127" customFormat="false" ht="15" hidden="false" customHeight="false" outlineLevel="0" collapsed="false">
      <c r="A127" s="1056"/>
      <c r="B127" s="1056"/>
    </row>
    <row r="128" customFormat="false" ht="15" hidden="false" customHeight="false" outlineLevel="0" collapsed="false">
      <c r="A128" s="1056"/>
      <c r="B128" s="1056"/>
    </row>
    <row r="129" customFormat="false" ht="15" hidden="false" customHeight="false" outlineLevel="0" collapsed="false">
      <c r="A129" s="1056"/>
      <c r="B129" s="1056"/>
    </row>
    <row r="130" customFormat="false" ht="15" hidden="false" customHeight="false" outlineLevel="0" collapsed="false">
      <c r="A130" s="1056"/>
      <c r="B130" s="1056"/>
    </row>
    <row r="131" customFormat="false" ht="15" hidden="false" customHeight="false" outlineLevel="0" collapsed="false">
      <c r="A131" s="1056"/>
      <c r="B131" s="1056"/>
    </row>
    <row r="132" customFormat="false" ht="15" hidden="false" customHeight="false" outlineLevel="0" collapsed="false">
      <c r="A132" s="1056"/>
      <c r="B132" s="1056"/>
    </row>
    <row r="133" customFormat="false" ht="15" hidden="false" customHeight="false" outlineLevel="0" collapsed="false">
      <c r="A133" s="1056"/>
      <c r="B133" s="1056"/>
    </row>
    <row r="134" customFormat="false" ht="15" hidden="false" customHeight="false" outlineLevel="0" collapsed="false">
      <c r="A134" s="1056"/>
      <c r="B134" s="1056"/>
    </row>
    <row r="135" customFormat="false" ht="15" hidden="false" customHeight="false" outlineLevel="0" collapsed="false">
      <c r="A135" s="1056"/>
      <c r="B135" s="1056"/>
    </row>
    <row r="136" customFormat="false" ht="15" hidden="false" customHeight="false" outlineLevel="0" collapsed="false">
      <c r="A136" s="1056"/>
      <c r="B136" s="1056"/>
    </row>
    <row r="137" customFormat="false" ht="15" hidden="false" customHeight="false" outlineLevel="0" collapsed="false">
      <c r="A137" s="1056"/>
      <c r="B137" s="1056"/>
    </row>
    <row r="138" customFormat="false" ht="15" hidden="false" customHeight="false" outlineLevel="0" collapsed="false">
      <c r="A138" s="1056"/>
      <c r="B138" s="1056"/>
    </row>
    <row r="139" customFormat="false" ht="15" hidden="false" customHeight="false" outlineLevel="0" collapsed="false">
      <c r="A139" s="1056"/>
      <c r="B139" s="1056"/>
    </row>
    <row r="140" customFormat="false" ht="15" hidden="false" customHeight="false" outlineLevel="0" collapsed="false">
      <c r="A140" s="1056"/>
      <c r="B140" s="1056"/>
    </row>
    <row r="141" customFormat="false" ht="15" hidden="false" customHeight="false" outlineLevel="0" collapsed="false">
      <c r="A141" s="1056"/>
      <c r="B141" s="1056"/>
    </row>
    <row r="142" customFormat="false" ht="15" hidden="false" customHeight="false" outlineLevel="0" collapsed="false">
      <c r="A142" s="1056"/>
      <c r="B142" s="1056"/>
    </row>
    <row r="143" customFormat="false" ht="15" hidden="false" customHeight="false" outlineLevel="0" collapsed="false">
      <c r="A143" s="1056"/>
      <c r="B143" s="1056"/>
    </row>
    <row r="144" customFormat="false" ht="15" hidden="false" customHeight="false" outlineLevel="0" collapsed="false">
      <c r="A144" s="1056"/>
      <c r="B144" s="1056"/>
    </row>
    <row r="145" customFormat="false" ht="15" hidden="false" customHeight="false" outlineLevel="0" collapsed="false">
      <c r="A145" s="1056"/>
      <c r="B145" s="1056"/>
    </row>
    <row r="146" customFormat="false" ht="15" hidden="false" customHeight="false" outlineLevel="0" collapsed="false">
      <c r="A146" s="1056"/>
      <c r="B146" s="1056"/>
    </row>
    <row r="147" customFormat="false" ht="15" hidden="false" customHeight="false" outlineLevel="0" collapsed="false">
      <c r="A147" s="1056"/>
      <c r="B147" s="1056"/>
    </row>
    <row r="148" customFormat="false" ht="15" hidden="false" customHeight="false" outlineLevel="0" collapsed="false">
      <c r="A148" s="1056"/>
      <c r="B148" s="1056"/>
    </row>
    <row r="149" customFormat="false" ht="15" hidden="false" customHeight="false" outlineLevel="0" collapsed="false">
      <c r="A149" s="1056"/>
      <c r="B149" s="1056"/>
    </row>
    <row r="150" customFormat="false" ht="15" hidden="false" customHeight="false" outlineLevel="0" collapsed="false">
      <c r="A150" s="1056"/>
      <c r="B150" s="1056"/>
    </row>
    <row r="151" customFormat="false" ht="15" hidden="false" customHeight="false" outlineLevel="0" collapsed="false">
      <c r="A151" s="1056"/>
      <c r="B151" s="1056"/>
    </row>
    <row r="152" customFormat="false" ht="15" hidden="false" customHeight="false" outlineLevel="0" collapsed="false">
      <c r="A152" s="1056"/>
      <c r="B152" s="1056"/>
    </row>
    <row r="153" customFormat="false" ht="15" hidden="false" customHeight="false" outlineLevel="0" collapsed="false">
      <c r="A153" s="1056"/>
      <c r="B153" s="1056"/>
    </row>
    <row r="154" customFormat="false" ht="15" hidden="false" customHeight="false" outlineLevel="0" collapsed="false">
      <c r="A154" s="1056"/>
      <c r="B154" s="1056"/>
    </row>
    <row r="155" customFormat="false" ht="15" hidden="false" customHeight="false" outlineLevel="0" collapsed="false">
      <c r="A155" s="1056"/>
      <c r="B155" s="1056"/>
    </row>
    <row r="156" customFormat="false" ht="15" hidden="false" customHeight="false" outlineLevel="0" collapsed="false">
      <c r="A156" s="1056"/>
      <c r="B156" s="1056"/>
    </row>
    <row r="157" customFormat="false" ht="15" hidden="false" customHeight="false" outlineLevel="0" collapsed="false">
      <c r="A157" s="1056"/>
      <c r="B157" s="1056"/>
    </row>
    <row r="158" customFormat="false" ht="15" hidden="false" customHeight="false" outlineLevel="0" collapsed="false">
      <c r="A158" s="1056"/>
      <c r="B158" s="1056"/>
    </row>
    <row r="159" customFormat="false" ht="15" hidden="false" customHeight="false" outlineLevel="0" collapsed="false">
      <c r="A159" s="1056"/>
      <c r="B159" s="1056"/>
    </row>
    <row r="160" customFormat="false" ht="15" hidden="false" customHeight="false" outlineLevel="0" collapsed="false">
      <c r="A160" s="1056"/>
      <c r="B160" s="1056"/>
    </row>
    <row r="161" customFormat="false" ht="15" hidden="false" customHeight="false" outlineLevel="0" collapsed="false">
      <c r="A161" s="1056"/>
      <c r="B161" s="1056"/>
    </row>
    <row r="162" customFormat="false" ht="15" hidden="false" customHeight="false" outlineLevel="0" collapsed="false">
      <c r="A162" s="1056"/>
      <c r="B162" s="1056"/>
    </row>
    <row r="163" customFormat="false" ht="15" hidden="false" customHeight="false" outlineLevel="0" collapsed="false">
      <c r="A163" s="1056"/>
      <c r="B163" s="1056"/>
    </row>
    <row r="164" customFormat="false" ht="15" hidden="false" customHeight="false" outlineLevel="0" collapsed="false">
      <c r="A164" s="1056"/>
      <c r="B164" s="1056"/>
    </row>
    <row r="165" customFormat="false" ht="15" hidden="false" customHeight="false" outlineLevel="0" collapsed="false">
      <c r="A165" s="1056"/>
      <c r="B165" s="1056"/>
    </row>
    <row r="166" customFormat="false" ht="15" hidden="false" customHeight="false" outlineLevel="0" collapsed="false">
      <c r="A166" s="1056"/>
      <c r="B166" s="1056"/>
    </row>
    <row r="167" customFormat="false" ht="15" hidden="false" customHeight="false" outlineLevel="0" collapsed="false">
      <c r="A167" s="1056"/>
      <c r="B167" s="1056"/>
    </row>
    <row r="168" customFormat="false" ht="15" hidden="false" customHeight="false" outlineLevel="0" collapsed="false">
      <c r="A168" s="1056"/>
      <c r="B168" s="1056"/>
    </row>
    <row r="169" customFormat="false" ht="15" hidden="false" customHeight="false" outlineLevel="0" collapsed="false">
      <c r="A169" s="1056"/>
      <c r="B169" s="1056"/>
    </row>
    <row r="170" customFormat="false" ht="15" hidden="false" customHeight="false" outlineLevel="0" collapsed="false">
      <c r="A170" s="1056"/>
      <c r="B170" s="1056"/>
    </row>
    <row r="171" customFormat="false" ht="15" hidden="false" customHeight="false" outlineLevel="0" collapsed="false">
      <c r="A171" s="1056"/>
      <c r="B171" s="1056"/>
    </row>
    <row r="172" customFormat="false" ht="15" hidden="false" customHeight="false" outlineLevel="0" collapsed="false">
      <c r="A172" s="1056"/>
      <c r="B172" s="1056"/>
    </row>
    <row r="173" customFormat="false" ht="15" hidden="false" customHeight="false" outlineLevel="0" collapsed="false">
      <c r="A173" s="1056"/>
      <c r="B173" s="1056"/>
    </row>
    <row r="174" customFormat="false" ht="15" hidden="false" customHeight="false" outlineLevel="0" collapsed="false">
      <c r="A174" s="1056"/>
      <c r="B174" s="1056"/>
    </row>
    <row r="175" customFormat="false" ht="15" hidden="false" customHeight="false" outlineLevel="0" collapsed="false">
      <c r="A175" s="1056"/>
      <c r="B175" s="1056"/>
    </row>
    <row r="176" customFormat="false" ht="15" hidden="false" customHeight="false" outlineLevel="0" collapsed="false">
      <c r="A176" s="1056"/>
      <c r="B176" s="1056"/>
    </row>
    <row r="177" customFormat="false" ht="15" hidden="false" customHeight="false" outlineLevel="0" collapsed="false">
      <c r="A177" s="1056"/>
      <c r="B177" s="1056"/>
    </row>
    <row r="178" customFormat="false" ht="15" hidden="false" customHeight="false" outlineLevel="0" collapsed="false">
      <c r="A178" s="1056"/>
      <c r="B178" s="1056"/>
    </row>
    <row r="179" customFormat="false" ht="15" hidden="false" customHeight="false" outlineLevel="0" collapsed="false">
      <c r="A179" s="1056"/>
      <c r="B179" s="1056"/>
    </row>
    <row r="180" customFormat="false" ht="15" hidden="false" customHeight="false" outlineLevel="0" collapsed="false">
      <c r="A180" s="1056"/>
      <c r="B180" s="1056"/>
    </row>
    <row r="181" customFormat="false" ht="15" hidden="false" customHeight="false" outlineLevel="0" collapsed="false">
      <c r="A181" s="1056"/>
      <c r="B181" s="1056"/>
    </row>
    <row r="182" customFormat="false" ht="15" hidden="false" customHeight="false" outlineLevel="0" collapsed="false">
      <c r="A182" s="1056"/>
      <c r="B182" s="1056"/>
    </row>
    <row r="183" customFormat="false" ht="15" hidden="false" customHeight="false" outlineLevel="0" collapsed="false">
      <c r="A183" s="1056"/>
      <c r="B183" s="1056"/>
    </row>
    <row r="184" customFormat="false" ht="15" hidden="false" customHeight="false" outlineLevel="0" collapsed="false">
      <c r="A184" s="1056"/>
      <c r="B184" s="1056"/>
    </row>
    <row r="185" customFormat="false" ht="15" hidden="false" customHeight="false" outlineLevel="0" collapsed="false">
      <c r="A185" s="1056"/>
      <c r="B185" s="1056"/>
    </row>
    <row r="186" customFormat="false" ht="15" hidden="false" customHeight="false" outlineLevel="0" collapsed="false">
      <c r="A186" s="1056"/>
      <c r="B186" s="1056"/>
    </row>
    <row r="187" customFormat="false" ht="15" hidden="false" customHeight="false" outlineLevel="0" collapsed="false">
      <c r="A187" s="1056"/>
      <c r="B187" s="1056"/>
    </row>
    <row r="188" customFormat="false" ht="15" hidden="false" customHeight="false" outlineLevel="0" collapsed="false">
      <c r="A188" s="1056"/>
      <c r="B188" s="1056"/>
    </row>
    <row r="189" customFormat="false" ht="15" hidden="false" customHeight="false" outlineLevel="0" collapsed="false">
      <c r="A189" s="1056"/>
      <c r="B189" s="1056"/>
    </row>
    <row r="190" customFormat="false" ht="15" hidden="false" customHeight="false" outlineLevel="0" collapsed="false">
      <c r="A190" s="1056"/>
      <c r="B190" s="1056"/>
    </row>
    <row r="191" customFormat="false" ht="15" hidden="false" customHeight="false" outlineLevel="0" collapsed="false">
      <c r="A191" s="1056"/>
      <c r="B191" s="1056"/>
    </row>
    <row r="192" customFormat="false" ht="15" hidden="false" customHeight="false" outlineLevel="0" collapsed="false">
      <c r="A192" s="1056"/>
      <c r="B192" s="1056"/>
    </row>
    <row r="193" customFormat="false" ht="15" hidden="false" customHeight="false" outlineLevel="0" collapsed="false">
      <c r="A193" s="1056"/>
      <c r="B193" s="1056"/>
    </row>
    <row r="194" customFormat="false" ht="15" hidden="false" customHeight="false" outlineLevel="0" collapsed="false">
      <c r="A194" s="1056"/>
      <c r="B194" s="1056"/>
    </row>
    <row r="195" customFormat="false" ht="15" hidden="false" customHeight="false" outlineLevel="0" collapsed="false">
      <c r="A195" s="1056"/>
      <c r="B195" s="1056"/>
    </row>
    <row r="196" customFormat="false" ht="15" hidden="false" customHeight="false" outlineLevel="0" collapsed="false">
      <c r="A196" s="1056"/>
      <c r="B196" s="1056"/>
    </row>
    <row r="197" customFormat="false" ht="15" hidden="false" customHeight="false" outlineLevel="0" collapsed="false">
      <c r="A197" s="1056"/>
      <c r="B197" s="1056"/>
    </row>
    <row r="198" customFormat="false" ht="15" hidden="false" customHeight="false" outlineLevel="0" collapsed="false">
      <c r="A198" s="1056"/>
      <c r="B198" s="1056"/>
    </row>
    <row r="199" customFormat="false" ht="15" hidden="false" customHeight="false" outlineLevel="0" collapsed="false">
      <c r="A199" s="1056"/>
      <c r="B199" s="1056"/>
    </row>
    <row r="200" customFormat="false" ht="15" hidden="false" customHeight="false" outlineLevel="0" collapsed="false">
      <c r="A200" s="1056"/>
      <c r="B200" s="1056"/>
    </row>
    <row r="201" customFormat="false" ht="15" hidden="false" customHeight="false" outlineLevel="0" collapsed="false">
      <c r="A201" s="1056"/>
      <c r="B201" s="1056"/>
    </row>
    <row r="202" customFormat="false" ht="15" hidden="false" customHeight="false" outlineLevel="0" collapsed="false">
      <c r="A202" s="1056"/>
      <c r="B202" s="1056"/>
    </row>
    <row r="203" customFormat="false" ht="15" hidden="false" customHeight="false" outlineLevel="0" collapsed="false">
      <c r="A203" s="1056"/>
      <c r="B203" s="1056"/>
    </row>
    <row r="204" customFormat="false" ht="15" hidden="false" customHeight="false" outlineLevel="0" collapsed="false">
      <c r="A204" s="1056"/>
      <c r="B204" s="1056"/>
    </row>
    <row r="205" customFormat="false" ht="15" hidden="false" customHeight="false" outlineLevel="0" collapsed="false">
      <c r="A205" s="1056"/>
      <c r="B205" s="1056"/>
    </row>
    <row r="206" customFormat="false" ht="15" hidden="false" customHeight="false" outlineLevel="0" collapsed="false">
      <c r="A206" s="1056"/>
      <c r="B206" s="1056"/>
    </row>
    <row r="207" customFormat="false" ht="15" hidden="false" customHeight="false" outlineLevel="0" collapsed="false">
      <c r="A207" s="1056"/>
      <c r="B207" s="1056"/>
    </row>
    <row r="208" customFormat="false" ht="15" hidden="false" customHeight="false" outlineLevel="0" collapsed="false">
      <c r="A208" s="1056"/>
      <c r="B208" s="1056"/>
    </row>
    <row r="209" customFormat="false" ht="15" hidden="false" customHeight="false" outlineLevel="0" collapsed="false">
      <c r="A209" s="1056"/>
      <c r="B209" s="1056"/>
    </row>
    <row r="210" customFormat="false" ht="15" hidden="false" customHeight="false" outlineLevel="0" collapsed="false">
      <c r="A210" s="1056"/>
      <c r="B210" s="1056"/>
    </row>
    <row r="211" customFormat="false" ht="15" hidden="false" customHeight="false" outlineLevel="0" collapsed="false">
      <c r="A211" s="1056"/>
      <c r="B211" s="1056"/>
    </row>
    <row r="212" customFormat="false" ht="15" hidden="false" customHeight="false" outlineLevel="0" collapsed="false">
      <c r="A212" s="1056"/>
      <c r="B212" s="1056"/>
    </row>
    <row r="213" customFormat="false" ht="15" hidden="false" customHeight="false" outlineLevel="0" collapsed="false">
      <c r="A213" s="1056"/>
      <c r="B213" s="1056"/>
    </row>
    <row r="214" customFormat="false" ht="15" hidden="false" customHeight="false" outlineLevel="0" collapsed="false">
      <c r="A214" s="1056"/>
      <c r="B214" s="1056"/>
    </row>
    <row r="215" customFormat="false" ht="15" hidden="false" customHeight="false" outlineLevel="0" collapsed="false">
      <c r="A215" s="1056"/>
      <c r="B215" s="1056"/>
    </row>
    <row r="216" customFormat="false" ht="15" hidden="false" customHeight="false" outlineLevel="0" collapsed="false">
      <c r="A216" s="1056"/>
      <c r="B216" s="1056"/>
    </row>
    <row r="217" customFormat="false" ht="15" hidden="false" customHeight="false" outlineLevel="0" collapsed="false">
      <c r="A217" s="1056"/>
      <c r="B217" s="1056"/>
    </row>
    <row r="218" customFormat="false" ht="15" hidden="false" customHeight="false" outlineLevel="0" collapsed="false">
      <c r="A218" s="1056"/>
      <c r="B218" s="1056"/>
    </row>
    <row r="219" customFormat="false" ht="15" hidden="false" customHeight="false" outlineLevel="0" collapsed="false">
      <c r="A219" s="1056"/>
      <c r="B219" s="1056"/>
    </row>
    <row r="220" customFormat="false" ht="15" hidden="false" customHeight="false" outlineLevel="0" collapsed="false">
      <c r="A220" s="1056"/>
      <c r="B220" s="1056"/>
    </row>
    <row r="221" customFormat="false" ht="15" hidden="false" customHeight="false" outlineLevel="0" collapsed="false">
      <c r="A221" s="1056"/>
      <c r="B221" s="1056"/>
    </row>
    <row r="222" customFormat="false" ht="15" hidden="false" customHeight="false" outlineLevel="0" collapsed="false">
      <c r="A222" s="1056"/>
      <c r="B222" s="1056"/>
    </row>
    <row r="223" customFormat="false" ht="15" hidden="false" customHeight="false" outlineLevel="0" collapsed="false">
      <c r="A223" s="1056"/>
      <c r="B223" s="1056"/>
    </row>
    <row r="224" customFormat="false" ht="15" hidden="false" customHeight="false" outlineLevel="0" collapsed="false">
      <c r="A224" s="1056"/>
      <c r="B224" s="1056"/>
    </row>
    <row r="225" customFormat="false" ht="15" hidden="false" customHeight="false" outlineLevel="0" collapsed="false">
      <c r="A225" s="1056"/>
      <c r="B225" s="1056"/>
    </row>
    <row r="226" customFormat="false" ht="15" hidden="false" customHeight="false" outlineLevel="0" collapsed="false">
      <c r="A226" s="1056"/>
      <c r="B226" s="1056"/>
    </row>
    <row r="227" customFormat="false" ht="15" hidden="false" customHeight="false" outlineLevel="0" collapsed="false">
      <c r="A227" s="1056"/>
      <c r="B227" s="1056"/>
    </row>
    <row r="228" customFormat="false" ht="15" hidden="false" customHeight="false" outlineLevel="0" collapsed="false">
      <c r="A228" s="1056"/>
      <c r="B228" s="1056"/>
    </row>
    <row r="229" customFormat="false" ht="15" hidden="false" customHeight="false" outlineLevel="0" collapsed="false">
      <c r="A229" s="1056"/>
      <c r="B229" s="1056"/>
    </row>
    <row r="230" customFormat="false" ht="15" hidden="false" customHeight="false" outlineLevel="0" collapsed="false">
      <c r="A230" s="1056"/>
      <c r="B230" s="1056"/>
    </row>
    <row r="231" customFormat="false" ht="15" hidden="false" customHeight="false" outlineLevel="0" collapsed="false">
      <c r="A231" s="1056"/>
      <c r="B231" s="1056"/>
    </row>
    <row r="232" customFormat="false" ht="15" hidden="false" customHeight="false" outlineLevel="0" collapsed="false">
      <c r="A232" s="1056"/>
      <c r="B232" s="1056"/>
    </row>
    <row r="233" customFormat="false" ht="15" hidden="false" customHeight="false" outlineLevel="0" collapsed="false">
      <c r="A233" s="1056"/>
      <c r="B233" s="1056"/>
    </row>
    <row r="234" customFormat="false" ht="15" hidden="false" customHeight="false" outlineLevel="0" collapsed="false">
      <c r="A234" s="1056"/>
      <c r="B234" s="1056"/>
    </row>
    <row r="235" customFormat="false" ht="15" hidden="false" customHeight="false" outlineLevel="0" collapsed="false">
      <c r="A235" s="1056"/>
      <c r="B235" s="1056"/>
    </row>
    <row r="236" customFormat="false" ht="15" hidden="false" customHeight="false" outlineLevel="0" collapsed="false">
      <c r="A236" s="1056"/>
      <c r="B236" s="1056"/>
    </row>
    <row r="237" customFormat="false" ht="15" hidden="false" customHeight="false" outlineLevel="0" collapsed="false">
      <c r="A237" s="1056"/>
      <c r="B237" s="1056"/>
    </row>
    <row r="238" customFormat="false" ht="15" hidden="false" customHeight="false" outlineLevel="0" collapsed="false">
      <c r="A238" s="1056"/>
      <c r="B238" s="1056"/>
    </row>
    <row r="239" customFormat="false" ht="15" hidden="false" customHeight="false" outlineLevel="0" collapsed="false">
      <c r="A239" s="1056"/>
      <c r="B239" s="1056"/>
    </row>
    <row r="240" customFormat="false" ht="15" hidden="false" customHeight="false" outlineLevel="0" collapsed="false">
      <c r="A240" s="1056"/>
      <c r="B240" s="1056"/>
    </row>
    <row r="241" customFormat="false" ht="15" hidden="false" customHeight="false" outlineLevel="0" collapsed="false">
      <c r="A241" s="1056"/>
      <c r="B241" s="1056"/>
    </row>
    <row r="242" customFormat="false" ht="15" hidden="false" customHeight="false" outlineLevel="0" collapsed="false">
      <c r="A242" s="1056"/>
      <c r="B242" s="1056"/>
    </row>
    <row r="243" customFormat="false" ht="15" hidden="false" customHeight="false" outlineLevel="0" collapsed="false">
      <c r="A243" s="1056"/>
      <c r="B243" s="1056"/>
    </row>
    <row r="244" customFormat="false" ht="15" hidden="false" customHeight="false" outlineLevel="0" collapsed="false">
      <c r="A244" s="1056"/>
      <c r="B244" s="1056"/>
    </row>
    <row r="245" customFormat="false" ht="15" hidden="false" customHeight="false" outlineLevel="0" collapsed="false">
      <c r="A245" s="1056"/>
      <c r="B245" s="1056"/>
    </row>
    <row r="246" customFormat="false" ht="15" hidden="false" customHeight="false" outlineLevel="0" collapsed="false">
      <c r="A246" s="1056"/>
      <c r="B246" s="1056"/>
    </row>
    <row r="247" customFormat="false" ht="15" hidden="false" customHeight="false" outlineLevel="0" collapsed="false">
      <c r="A247" s="1056"/>
      <c r="B247" s="1056"/>
    </row>
    <row r="248" customFormat="false" ht="15" hidden="false" customHeight="false" outlineLevel="0" collapsed="false">
      <c r="A248" s="1056"/>
      <c r="B248" s="1056"/>
    </row>
    <row r="249" customFormat="false" ht="15" hidden="false" customHeight="false" outlineLevel="0" collapsed="false">
      <c r="A249" s="1056"/>
      <c r="B249" s="1056"/>
    </row>
    <row r="250" customFormat="false" ht="15" hidden="false" customHeight="false" outlineLevel="0" collapsed="false">
      <c r="A250" s="1056"/>
      <c r="B250" s="1056"/>
    </row>
    <row r="251" customFormat="false" ht="15" hidden="false" customHeight="false" outlineLevel="0" collapsed="false">
      <c r="A251" s="1056"/>
      <c r="B251" s="1056"/>
    </row>
    <row r="252" customFormat="false" ht="15" hidden="false" customHeight="false" outlineLevel="0" collapsed="false">
      <c r="A252" s="1056"/>
      <c r="B252" s="1056"/>
    </row>
    <row r="253" customFormat="false" ht="15" hidden="false" customHeight="false" outlineLevel="0" collapsed="false">
      <c r="A253" s="1056"/>
      <c r="B253" s="1056"/>
    </row>
    <row r="254" customFormat="false" ht="15" hidden="false" customHeight="false" outlineLevel="0" collapsed="false">
      <c r="A254" s="1056"/>
      <c r="B254" s="1056"/>
    </row>
    <row r="255" customFormat="false" ht="15" hidden="false" customHeight="false" outlineLevel="0" collapsed="false">
      <c r="A255" s="1056"/>
      <c r="B255" s="1056"/>
    </row>
    <row r="256" customFormat="false" ht="15" hidden="false" customHeight="false" outlineLevel="0" collapsed="false">
      <c r="A256" s="1056"/>
      <c r="B256" s="1056"/>
    </row>
    <row r="257" customFormat="false" ht="15" hidden="false" customHeight="false" outlineLevel="0" collapsed="false">
      <c r="A257" s="1056"/>
      <c r="B257" s="1056"/>
    </row>
    <row r="258" customFormat="false" ht="15" hidden="false" customHeight="false" outlineLevel="0" collapsed="false">
      <c r="A258" s="1056"/>
      <c r="B258" s="1056"/>
    </row>
    <row r="259" customFormat="false" ht="15" hidden="false" customHeight="false" outlineLevel="0" collapsed="false">
      <c r="A259" s="1056"/>
      <c r="B259" s="1056"/>
    </row>
    <row r="260" customFormat="false" ht="15" hidden="false" customHeight="false" outlineLevel="0" collapsed="false">
      <c r="A260" s="1056"/>
      <c r="B260" s="1056"/>
    </row>
    <row r="261" customFormat="false" ht="15" hidden="false" customHeight="false" outlineLevel="0" collapsed="false">
      <c r="A261" s="1056"/>
      <c r="B261" s="1056"/>
    </row>
    <row r="262" customFormat="false" ht="15" hidden="false" customHeight="false" outlineLevel="0" collapsed="false">
      <c r="A262" s="1056"/>
      <c r="B262" s="1056"/>
    </row>
    <row r="263" customFormat="false" ht="15" hidden="false" customHeight="false" outlineLevel="0" collapsed="false">
      <c r="A263" s="1056"/>
      <c r="B263" s="1056"/>
    </row>
    <row r="264" customFormat="false" ht="15" hidden="false" customHeight="false" outlineLevel="0" collapsed="false">
      <c r="A264" s="1056"/>
      <c r="B264" s="1056"/>
    </row>
    <row r="265" customFormat="false" ht="15" hidden="false" customHeight="false" outlineLevel="0" collapsed="false">
      <c r="A265" s="1056"/>
      <c r="B265" s="1056"/>
    </row>
    <row r="266" customFormat="false" ht="15" hidden="false" customHeight="false" outlineLevel="0" collapsed="false">
      <c r="A266" s="1056"/>
      <c r="B266" s="1056"/>
    </row>
    <row r="267" customFormat="false" ht="15" hidden="false" customHeight="false" outlineLevel="0" collapsed="false">
      <c r="A267" s="1056"/>
      <c r="B267" s="1056"/>
    </row>
    <row r="268" customFormat="false" ht="15" hidden="false" customHeight="false" outlineLevel="0" collapsed="false">
      <c r="A268" s="1056"/>
      <c r="B268" s="1056"/>
    </row>
    <row r="269" customFormat="false" ht="15" hidden="false" customHeight="false" outlineLevel="0" collapsed="false">
      <c r="A269" s="1056"/>
      <c r="B269" s="1056"/>
    </row>
    <row r="270" customFormat="false" ht="15" hidden="false" customHeight="false" outlineLevel="0" collapsed="false">
      <c r="A270" s="1056"/>
      <c r="B270" s="1056"/>
    </row>
    <row r="271" customFormat="false" ht="15" hidden="false" customHeight="false" outlineLevel="0" collapsed="false">
      <c r="A271" s="1056"/>
      <c r="B271" s="1056"/>
    </row>
    <row r="272" customFormat="false" ht="15" hidden="false" customHeight="false" outlineLevel="0" collapsed="false">
      <c r="A272" s="1056"/>
      <c r="B272" s="1056"/>
    </row>
    <row r="273" customFormat="false" ht="15" hidden="false" customHeight="false" outlineLevel="0" collapsed="false">
      <c r="A273" s="1056"/>
      <c r="B273" s="1056"/>
    </row>
    <row r="274" customFormat="false" ht="15" hidden="false" customHeight="false" outlineLevel="0" collapsed="false">
      <c r="A274" s="1056"/>
      <c r="B274" s="1056"/>
    </row>
    <row r="275" customFormat="false" ht="15" hidden="false" customHeight="false" outlineLevel="0" collapsed="false">
      <c r="A275" s="1056"/>
      <c r="B275" s="1056"/>
    </row>
    <row r="276" customFormat="false" ht="15" hidden="false" customHeight="false" outlineLevel="0" collapsed="false">
      <c r="A276" s="1056"/>
      <c r="B276" s="1056"/>
    </row>
    <row r="277" customFormat="false" ht="15" hidden="false" customHeight="false" outlineLevel="0" collapsed="false">
      <c r="A277" s="1056"/>
      <c r="B277" s="1056"/>
    </row>
    <row r="278" customFormat="false" ht="15" hidden="false" customHeight="false" outlineLevel="0" collapsed="false">
      <c r="A278" s="1056"/>
      <c r="B278" s="1056"/>
    </row>
    <row r="279" customFormat="false" ht="15" hidden="false" customHeight="false" outlineLevel="0" collapsed="false">
      <c r="A279" s="1056"/>
      <c r="B279" s="1056"/>
    </row>
    <row r="280" customFormat="false" ht="15" hidden="false" customHeight="false" outlineLevel="0" collapsed="false">
      <c r="A280" s="1056"/>
      <c r="B280" s="1056"/>
    </row>
    <row r="281" customFormat="false" ht="15" hidden="false" customHeight="false" outlineLevel="0" collapsed="false">
      <c r="A281" s="1056"/>
      <c r="B281" s="1056"/>
    </row>
    <row r="282" customFormat="false" ht="15" hidden="false" customHeight="false" outlineLevel="0" collapsed="false">
      <c r="A282" s="1056"/>
      <c r="B282" s="1056"/>
    </row>
    <row r="283" customFormat="false" ht="15" hidden="false" customHeight="false" outlineLevel="0" collapsed="false">
      <c r="A283" s="1056"/>
      <c r="B283" s="1056"/>
    </row>
    <row r="284" customFormat="false" ht="15" hidden="false" customHeight="false" outlineLevel="0" collapsed="false">
      <c r="A284" s="1056"/>
      <c r="B284" s="1056"/>
    </row>
    <row r="285" customFormat="false" ht="15" hidden="false" customHeight="false" outlineLevel="0" collapsed="false">
      <c r="A285" s="1056"/>
      <c r="B285" s="1056"/>
    </row>
    <row r="286" customFormat="false" ht="15" hidden="false" customHeight="false" outlineLevel="0" collapsed="false">
      <c r="A286" s="1056"/>
      <c r="B286" s="1056"/>
    </row>
    <row r="287" customFormat="false" ht="15" hidden="false" customHeight="false" outlineLevel="0" collapsed="false">
      <c r="A287" s="1056"/>
      <c r="B287" s="1056"/>
    </row>
    <row r="288" customFormat="false" ht="15" hidden="false" customHeight="false" outlineLevel="0" collapsed="false">
      <c r="A288" s="1056"/>
      <c r="B288" s="1056"/>
    </row>
    <row r="289" customFormat="false" ht="15" hidden="false" customHeight="false" outlineLevel="0" collapsed="false">
      <c r="A289" s="1056"/>
      <c r="B289" s="1056"/>
    </row>
    <row r="290" customFormat="false" ht="15" hidden="false" customHeight="false" outlineLevel="0" collapsed="false">
      <c r="A290" s="1056"/>
      <c r="B290" s="1056"/>
    </row>
    <row r="291" customFormat="false" ht="15" hidden="false" customHeight="false" outlineLevel="0" collapsed="false">
      <c r="A291" s="1056"/>
      <c r="B291" s="1056"/>
    </row>
    <row r="292" customFormat="false" ht="15" hidden="false" customHeight="false" outlineLevel="0" collapsed="false">
      <c r="A292" s="1056"/>
      <c r="B292" s="1056"/>
    </row>
    <row r="293" customFormat="false" ht="15" hidden="false" customHeight="false" outlineLevel="0" collapsed="false">
      <c r="A293" s="1056"/>
      <c r="B293" s="1056"/>
    </row>
    <row r="294" customFormat="false" ht="15" hidden="false" customHeight="false" outlineLevel="0" collapsed="false">
      <c r="A294" s="1056"/>
      <c r="B294" s="1056"/>
    </row>
    <row r="295" customFormat="false" ht="15" hidden="false" customHeight="false" outlineLevel="0" collapsed="false">
      <c r="A295" s="1056"/>
      <c r="B295" s="1056"/>
    </row>
    <row r="296" customFormat="false" ht="15" hidden="false" customHeight="false" outlineLevel="0" collapsed="false">
      <c r="A296" s="1056"/>
      <c r="B296" s="1056"/>
    </row>
    <row r="297" customFormat="false" ht="15" hidden="false" customHeight="false" outlineLevel="0" collapsed="false">
      <c r="A297" s="1056"/>
      <c r="B297" s="1056"/>
    </row>
    <row r="298" customFormat="false" ht="15" hidden="false" customHeight="false" outlineLevel="0" collapsed="false">
      <c r="A298" s="1056"/>
      <c r="B298" s="1056"/>
    </row>
    <row r="299" customFormat="false" ht="15" hidden="false" customHeight="false" outlineLevel="0" collapsed="false">
      <c r="A299" s="1056"/>
      <c r="B299" s="1056"/>
    </row>
    <row r="300" customFormat="false" ht="15" hidden="false" customHeight="false" outlineLevel="0" collapsed="false">
      <c r="A300" s="1056"/>
      <c r="B300" s="1056"/>
    </row>
    <row r="301" customFormat="false" ht="15" hidden="false" customHeight="false" outlineLevel="0" collapsed="false">
      <c r="A301" s="1056"/>
      <c r="B301" s="1056"/>
    </row>
    <row r="302" customFormat="false" ht="15" hidden="false" customHeight="false" outlineLevel="0" collapsed="false">
      <c r="A302" s="1056"/>
      <c r="B302" s="1056"/>
    </row>
    <row r="303" customFormat="false" ht="15" hidden="false" customHeight="false" outlineLevel="0" collapsed="false">
      <c r="A303" s="1056"/>
      <c r="B303" s="1056"/>
    </row>
    <row r="304" customFormat="false" ht="15" hidden="false" customHeight="false" outlineLevel="0" collapsed="false">
      <c r="A304" s="1056"/>
      <c r="B304" s="1056"/>
    </row>
    <row r="305" customFormat="false" ht="15" hidden="false" customHeight="false" outlineLevel="0" collapsed="false">
      <c r="A305" s="1056"/>
      <c r="B305" s="1056"/>
    </row>
    <row r="306" customFormat="false" ht="15" hidden="false" customHeight="false" outlineLevel="0" collapsed="false">
      <c r="A306" s="1056"/>
      <c r="B306" s="1056"/>
    </row>
    <row r="307" customFormat="false" ht="15" hidden="false" customHeight="false" outlineLevel="0" collapsed="false">
      <c r="A307" s="1056"/>
      <c r="B307" s="1056"/>
    </row>
    <row r="308" customFormat="false" ht="15" hidden="false" customHeight="false" outlineLevel="0" collapsed="false">
      <c r="A308" s="1056"/>
      <c r="B308" s="1056"/>
    </row>
    <row r="309" customFormat="false" ht="15" hidden="false" customHeight="false" outlineLevel="0" collapsed="false">
      <c r="A309" s="1056"/>
      <c r="B309" s="1056"/>
    </row>
    <row r="310" customFormat="false" ht="15" hidden="false" customHeight="false" outlineLevel="0" collapsed="false">
      <c r="A310" s="1056"/>
      <c r="B310" s="1056"/>
    </row>
    <row r="311" customFormat="false" ht="15" hidden="false" customHeight="false" outlineLevel="0" collapsed="false">
      <c r="A311" s="1056"/>
      <c r="B311" s="1056"/>
    </row>
    <row r="312" customFormat="false" ht="15" hidden="false" customHeight="false" outlineLevel="0" collapsed="false">
      <c r="A312" s="1056"/>
      <c r="B312" s="1056"/>
    </row>
    <row r="313" customFormat="false" ht="15" hidden="false" customHeight="false" outlineLevel="0" collapsed="false">
      <c r="A313" s="1056"/>
      <c r="B313" s="1056"/>
    </row>
    <row r="314" customFormat="false" ht="15" hidden="false" customHeight="false" outlineLevel="0" collapsed="false">
      <c r="A314" s="1056"/>
      <c r="B314" s="1056"/>
    </row>
    <row r="315" customFormat="false" ht="15" hidden="false" customHeight="false" outlineLevel="0" collapsed="false">
      <c r="A315" s="1056"/>
      <c r="B315" s="1056"/>
    </row>
    <row r="316" customFormat="false" ht="15" hidden="false" customHeight="false" outlineLevel="0" collapsed="false">
      <c r="A316" s="1056"/>
      <c r="B316" s="1056"/>
    </row>
    <row r="317" customFormat="false" ht="15" hidden="false" customHeight="false" outlineLevel="0" collapsed="false">
      <c r="A317" s="1056"/>
      <c r="B317" s="1056"/>
    </row>
    <row r="318" customFormat="false" ht="15" hidden="false" customHeight="false" outlineLevel="0" collapsed="false">
      <c r="A318" s="1056"/>
      <c r="B318" s="1056"/>
    </row>
    <row r="319" customFormat="false" ht="15" hidden="false" customHeight="false" outlineLevel="0" collapsed="false">
      <c r="A319" s="1056"/>
      <c r="B319" s="1056"/>
    </row>
    <row r="320" customFormat="false" ht="15" hidden="false" customHeight="false" outlineLevel="0" collapsed="false">
      <c r="A320" s="1056"/>
      <c r="B320" s="1056"/>
    </row>
    <row r="321" customFormat="false" ht="15" hidden="false" customHeight="false" outlineLevel="0" collapsed="false">
      <c r="A321" s="1056"/>
      <c r="B321" s="1056"/>
    </row>
    <row r="322" customFormat="false" ht="15" hidden="false" customHeight="false" outlineLevel="0" collapsed="false">
      <c r="A322" s="1056"/>
      <c r="B322" s="1056"/>
    </row>
    <row r="323" customFormat="false" ht="15" hidden="false" customHeight="false" outlineLevel="0" collapsed="false">
      <c r="A323" s="1056"/>
      <c r="B323" s="1056"/>
    </row>
    <row r="324" customFormat="false" ht="15" hidden="false" customHeight="false" outlineLevel="0" collapsed="false">
      <c r="A324" s="1056"/>
      <c r="B324" s="1056"/>
    </row>
    <row r="325" customFormat="false" ht="15" hidden="false" customHeight="false" outlineLevel="0" collapsed="false">
      <c r="A325" s="1056"/>
      <c r="B325" s="1056"/>
    </row>
    <row r="326" customFormat="false" ht="15" hidden="false" customHeight="false" outlineLevel="0" collapsed="false">
      <c r="A326" s="1056"/>
      <c r="B326" s="1056"/>
    </row>
    <row r="327" customFormat="false" ht="15" hidden="false" customHeight="false" outlineLevel="0" collapsed="false">
      <c r="A327" s="1056"/>
      <c r="B327" s="1056"/>
    </row>
    <row r="328" customFormat="false" ht="15" hidden="false" customHeight="false" outlineLevel="0" collapsed="false">
      <c r="A328" s="1056"/>
      <c r="B328" s="1056"/>
    </row>
    <row r="329" customFormat="false" ht="15" hidden="false" customHeight="false" outlineLevel="0" collapsed="false">
      <c r="A329" s="1056"/>
      <c r="B329" s="1056"/>
    </row>
    <row r="330" customFormat="false" ht="15" hidden="false" customHeight="false" outlineLevel="0" collapsed="false">
      <c r="A330" s="1056"/>
      <c r="B330" s="1056"/>
    </row>
    <row r="331" customFormat="false" ht="15" hidden="false" customHeight="false" outlineLevel="0" collapsed="false">
      <c r="A331" s="1056"/>
      <c r="B331" s="1056"/>
    </row>
    <row r="332" customFormat="false" ht="15" hidden="false" customHeight="false" outlineLevel="0" collapsed="false">
      <c r="A332" s="1056"/>
      <c r="B332" s="1056"/>
    </row>
    <row r="333" customFormat="false" ht="15" hidden="false" customHeight="false" outlineLevel="0" collapsed="false">
      <c r="A333" s="1056"/>
      <c r="B333" s="1056"/>
    </row>
    <row r="334" customFormat="false" ht="15" hidden="false" customHeight="false" outlineLevel="0" collapsed="false">
      <c r="A334" s="1056"/>
      <c r="B334" s="1056"/>
    </row>
    <row r="335" customFormat="false" ht="15" hidden="false" customHeight="false" outlineLevel="0" collapsed="false">
      <c r="A335" s="1056"/>
      <c r="B335" s="1056"/>
    </row>
    <row r="336" customFormat="false" ht="15" hidden="false" customHeight="false" outlineLevel="0" collapsed="false">
      <c r="A336" s="1056"/>
      <c r="B336" s="1056"/>
    </row>
    <row r="337" customFormat="false" ht="15" hidden="false" customHeight="false" outlineLevel="0" collapsed="false">
      <c r="A337" s="1056"/>
      <c r="B337" s="1056"/>
    </row>
    <row r="338" customFormat="false" ht="15" hidden="false" customHeight="false" outlineLevel="0" collapsed="false">
      <c r="A338" s="1056"/>
      <c r="B338" s="1056"/>
    </row>
    <row r="339" customFormat="false" ht="15" hidden="false" customHeight="false" outlineLevel="0" collapsed="false">
      <c r="A339" s="1056"/>
      <c r="B339" s="1056"/>
    </row>
    <row r="340" customFormat="false" ht="15" hidden="false" customHeight="false" outlineLevel="0" collapsed="false">
      <c r="A340" s="1056"/>
      <c r="B340" s="1056"/>
    </row>
    <row r="341" customFormat="false" ht="15" hidden="false" customHeight="false" outlineLevel="0" collapsed="false">
      <c r="A341" s="1056"/>
      <c r="B341" s="1056"/>
    </row>
    <row r="342" customFormat="false" ht="15" hidden="false" customHeight="false" outlineLevel="0" collapsed="false">
      <c r="A342" s="1056"/>
      <c r="B342" s="1056"/>
    </row>
    <row r="343" customFormat="false" ht="15" hidden="false" customHeight="false" outlineLevel="0" collapsed="false">
      <c r="A343" s="1056"/>
      <c r="B343" s="1056"/>
    </row>
    <row r="344" customFormat="false" ht="15" hidden="false" customHeight="false" outlineLevel="0" collapsed="false">
      <c r="A344" s="1056"/>
      <c r="B344" s="1056"/>
    </row>
    <row r="345" customFormat="false" ht="15" hidden="false" customHeight="false" outlineLevel="0" collapsed="false">
      <c r="A345" s="1056"/>
      <c r="B345" s="1056"/>
    </row>
    <row r="346" customFormat="false" ht="15" hidden="false" customHeight="false" outlineLevel="0" collapsed="false">
      <c r="A346" s="1056"/>
      <c r="B346" s="1056"/>
    </row>
    <row r="347" customFormat="false" ht="15" hidden="false" customHeight="false" outlineLevel="0" collapsed="false">
      <c r="A347" s="1056"/>
      <c r="B347" s="1056"/>
    </row>
    <row r="348" customFormat="false" ht="15" hidden="false" customHeight="false" outlineLevel="0" collapsed="false">
      <c r="A348" s="1056"/>
      <c r="B348" s="1056"/>
    </row>
    <row r="349" customFormat="false" ht="15" hidden="false" customHeight="false" outlineLevel="0" collapsed="false">
      <c r="A349" s="1056"/>
      <c r="B349" s="1056"/>
    </row>
    <row r="350" customFormat="false" ht="15" hidden="false" customHeight="false" outlineLevel="0" collapsed="false">
      <c r="A350" s="1056"/>
      <c r="B350" s="1056"/>
    </row>
    <row r="351" customFormat="false" ht="15" hidden="false" customHeight="false" outlineLevel="0" collapsed="false">
      <c r="A351" s="1056"/>
      <c r="B351" s="1056"/>
    </row>
    <row r="352" customFormat="false" ht="15" hidden="false" customHeight="false" outlineLevel="0" collapsed="false">
      <c r="A352" s="1056"/>
      <c r="B352" s="1056"/>
    </row>
    <row r="353" customFormat="false" ht="15" hidden="false" customHeight="false" outlineLevel="0" collapsed="false">
      <c r="A353" s="1056"/>
      <c r="B353" s="1056"/>
    </row>
    <row r="354" customFormat="false" ht="15" hidden="false" customHeight="false" outlineLevel="0" collapsed="false">
      <c r="A354" s="1056"/>
      <c r="B354" s="1056"/>
    </row>
    <row r="355" customFormat="false" ht="15" hidden="false" customHeight="false" outlineLevel="0" collapsed="false">
      <c r="A355" s="1056"/>
      <c r="B355" s="1056"/>
    </row>
    <row r="356" customFormat="false" ht="15" hidden="false" customHeight="false" outlineLevel="0" collapsed="false">
      <c r="A356" s="1056"/>
      <c r="B356" s="1056"/>
    </row>
    <row r="357" customFormat="false" ht="15" hidden="false" customHeight="false" outlineLevel="0" collapsed="false">
      <c r="A357" s="1056"/>
      <c r="B357" s="1056"/>
    </row>
    <row r="358" customFormat="false" ht="15" hidden="false" customHeight="false" outlineLevel="0" collapsed="false">
      <c r="A358" s="1056"/>
      <c r="B358" s="1056"/>
    </row>
    <row r="359" customFormat="false" ht="15" hidden="false" customHeight="false" outlineLevel="0" collapsed="false">
      <c r="A359" s="1056"/>
      <c r="B359" s="1056"/>
    </row>
    <row r="360" customFormat="false" ht="15" hidden="false" customHeight="false" outlineLevel="0" collapsed="false">
      <c r="A360" s="1056"/>
      <c r="B360" s="1056"/>
    </row>
    <row r="361" customFormat="false" ht="15" hidden="false" customHeight="false" outlineLevel="0" collapsed="false">
      <c r="A361" s="1056"/>
      <c r="B361" s="1056"/>
    </row>
    <row r="362" customFormat="false" ht="15" hidden="false" customHeight="false" outlineLevel="0" collapsed="false">
      <c r="A362" s="1056"/>
      <c r="B362" s="1056"/>
    </row>
    <row r="363" customFormat="false" ht="15" hidden="false" customHeight="false" outlineLevel="0" collapsed="false">
      <c r="A363" s="1056"/>
      <c r="B363" s="1056"/>
    </row>
    <row r="364" customFormat="false" ht="15" hidden="false" customHeight="false" outlineLevel="0" collapsed="false">
      <c r="A364" s="1056"/>
      <c r="B364" s="1056"/>
    </row>
    <row r="365" customFormat="false" ht="15" hidden="false" customHeight="false" outlineLevel="0" collapsed="false">
      <c r="A365" s="1056"/>
      <c r="B365" s="1056"/>
    </row>
    <row r="366" customFormat="false" ht="15" hidden="false" customHeight="false" outlineLevel="0" collapsed="false">
      <c r="A366" s="1056"/>
      <c r="B366" s="1056"/>
    </row>
    <row r="367" customFormat="false" ht="15" hidden="false" customHeight="false" outlineLevel="0" collapsed="false">
      <c r="A367" s="1056"/>
      <c r="B367" s="1056"/>
    </row>
    <row r="368" customFormat="false" ht="15" hidden="false" customHeight="false" outlineLevel="0" collapsed="false">
      <c r="A368" s="1056"/>
      <c r="B368" s="1056"/>
    </row>
    <row r="369" customFormat="false" ht="15" hidden="false" customHeight="false" outlineLevel="0" collapsed="false">
      <c r="A369" s="1056"/>
      <c r="B369" s="1056"/>
    </row>
    <row r="370" customFormat="false" ht="15" hidden="false" customHeight="false" outlineLevel="0" collapsed="false">
      <c r="A370" s="1056"/>
      <c r="B370" s="1056"/>
    </row>
    <row r="371" customFormat="false" ht="15" hidden="false" customHeight="false" outlineLevel="0" collapsed="false">
      <c r="A371" s="1056"/>
      <c r="B371" s="1076" t="s">
        <v>746</v>
      </c>
    </row>
    <row r="372" customFormat="false" ht="15" hidden="false" customHeight="false" outlineLevel="0" collapsed="false">
      <c r="A372" s="1056"/>
      <c r="B372" s="1056"/>
    </row>
    <row r="373" customFormat="false" ht="30" hidden="false" customHeight="false" outlineLevel="0" collapsed="false">
      <c r="A373" s="1056"/>
      <c r="B373" s="1077" t="s">
        <v>646</v>
      </c>
      <c r="C373" s="1078" t="s">
        <v>740</v>
      </c>
      <c r="D373" s="1079" t="s">
        <v>741</v>
      </c>
    </row>
    <row r="374" customFormat="false" ht="15" hidden="false" customHeight="false" outlineLevel="0" collapsed="false">
      <c r="A374" s="1056"/>
      <c r="B374" s="1080" t="s">
        <v>649</v>
      </c>
      <c r="C374" s="1081" t="n">
        <v>38.74</v>
      </c>
      <c r="D374" s="1089" t="n">
        <v>13.3743049458589</v>
      </c>
      <c r="E374" s="1081"/>
    </row>
    <row r="375" customFormat="false" ht="15" hidden="false" customHeight="false" outlineLevel="0" collapsed="false">
      <c r="A375" s="1056"/>
      <c r="B375" s="1080" t="s">
        <v>378</v>
      </c>
      <c r="C375" s="1081" t="n">
        <v>16.79</v>
      </c>
      <c r="D375" s="1089" t="n">
        <v>-11.0699152542373</v>
      </c>
      <c r="E375" s="1081"/>
    </row>
    <row r="376" customFormat="false" ht="15" hidden="false" customHeight="false" outlineLevel="0" collapsed="false">
      <c r="A376" s="1056"/>
      <c r="B376" s="1080" t="s">
        <v>511</v>
      </c>
      <c r="C376" s="1081" t="n">
        <v>3.18</v>
      </c>
      <c r="D376" s="1089" t="n">
        <v>8.16326530612244</v>
      </c>
      <c r="E376" s="1081"/>
    </row>
    <row r="377" customFormat="false" ht="15" hidden="false" customHeight="false" outlineLevel="0" collapsed="false">
      <c r="A377" s="1056"/>
      <c r="B377" s="1083" t="s">
        <v>4</v>
      </c>
      <c r="C377" s="1084" t="n">
        <v>125</v>
      </c>
      <c r="D377" s="1090" t="n">
        <v>0</v>
      </c>
      <c r="E377" s="1084"/>
    </row>
    <row r="378" customFormat="false" ht="15" hidden="false" customHeight="false" outlineLevel="0" collapsed="false">
      <c r="A378" s="1056"/>
      <c r="B378" s="1080" t="s">
        <v>379</v>
      </c>
      <c r="C378" s="1081" t="n">
        <v>18</v>
      </c>
      <c r="D378" s="1089" t="n">
        <v>-14.2857142857143</v>
      </c>
      <c r="E378" s="1081"/>
    </row>
    <row r="379" customFormat="false" ht="15" hidden="false" customHeight="false" outlineLevel="0" collapsed="false">
      <c r="A379" s="1056"/>
      <c r="B379" s="1080" t="s">
        <v>509</v>
      </c>
      <c r="C379" s="1081" t="n">
        <v>0</v>
      </c>
      <c r="D379" s="1089"/>
      <c r="E379" s="1081"/>
    </row>
    <row r="380" customFormat="false" ht="15" hidden="false" customHeight="false" outlineLevel="0" collapsed="false">
      <c r="A380" s="1056"/>
      <c r="B380" s="1055" t="s">
        <v>747</v>
      </c>
      <c r="C380" s="602" t="n">
        <v>55.47</v>
      </c>
      <c r="D380" s="1091" t="n">
        <v>-2.32435287902799</v>
      </c>
      <c r="E380" s="602"/>
    </row>
    <row r="381" customFormat="false" ht="15" hidden="false" customHeight="false" outlineLevel="0" collapsed="false">
      <c r="A381" s="1056"/>
      <c r="B381" s="1055" t="s">
        <v>748</v>
      </c>
      <c r="C381" s="602" t="n">
        <v>11.09</v>
      </c>
      <c r="D381" s="1091" t="n">
        <v>-18.814055636896</v>
      </c>
      <c r="E381" s="602"/>
    </row>
    <row r="382" customFormat="false" ht="15" hidden="false" customHeight="false" outlineLevel="0" collapsed="false">
      <c r="A382" s="1056"/>
      <c r="B382" s="1086" t="s">
        <v>742</v>
      </c>
      <c r="C382" s="1087" t="n">
        <v>275.91</v>
      </c>
      <c r="D382" s="1092" t="n">
        <v>-1.86028313295867</v>
      </c>
      <c r="E382" s="1087"/>
    </row>
    <row r="383" customFormat="false" ht="15" hidden="false" customHeight="false" outlineLevel="0" collapsed="false">
      <c r="A383" s="1056"/>
      <c r="B383" s="1072" t="s">
        <v>745</v>
      </c>
      <c r="C383" s="1073"/>
    </row>
    <row r="384" customFormat="false" ht="15" hidden="false" customHeight="false" outlineLevel="0" collapsed="false">
      <c r="A384" s="1056"/>
      <c r="B384" s="1056"/>
    </row>
    <row r="385" customFormat="false" ht="15" hidden="false" customHeight="false" outlineLevel="0" collapsed="false">
      <c r="A385" s="1056"/>
      <c r="B385" s="1056"/>
    </row>
    <row r="386" s="1075" customFormat="true" ht="15" hidden="false" customHeight="false" outlineLevel="0" collapsed="false">
      <c r="A386" s="1056"/>
      <c r="B386" s="1056"/>
    </row>
    <row r="387" customFormat="false" ht="15" hidden="false" customHeight="false" outlineLevel="0" collapsed="false">
      <c r="A387" s="1056"/>
      <c r="B387" s="1056"/>
    </row>
    <row r="388" customFormat="false" ht="15" hidden="false" customHeight="false" outlineLevel="0" collapsed="false">
      <c r="A388" s="1056"/>
      <c r="B388" s="1056"/>
    </row>
    <row r="389" customFormat="false" ht="15" hidden="false" customHeight="false" outlineLevel="0" collapsed="false">
      <c r="A389" s="1056"/>
      <c r="B389" s="1056"/>
    </row>
    <row r="390" customFormat="false" ht="15" hidden="false" customHeight="false" outlineLevel="0" collapsed="false">
      <c r="A390" s="1056"/>
      <c r="B390" s="1056"/>
    </row>
    <row r="391" customFormat="false" ht="15" hidden="false" customHeight="false" outlineLevel="0" collapsed="false">
      <c r="A391" s="1056"/>
      <c r="B391" s="1056"/>
    </row>
    <row r="392" customFormat="false" ht="15" hidden="false" customHeight="false" outlineLevel="0" collapsed="false">
      <c r="A392" s="1056"/>
      <c r="B392" s="1056"/>
    </row>
    <row r="393" customFormat="false" ht="15" hidden="false" customHeight="false" outlineLevel="0" collapsed="false">
      <c r="A393" s="1056"/>
      <c r="B393" s="1056"/>
    </row>
    <row r="394" customFormat="false" ht="15" hidden="false" customHeight="false" outlineLevel="0" collapsed="false">
      <c r="A394" s="1056"/>
      <c r="B394" s="1056"/>
    </row>
    <row r="395" customFormat="false" ht="15" hidden="false" customHeight="false" outlineLevel="0" collapsed="false">
      <c r="A395" s="1056"/>
      <c r="B395" s="1056"/>
    </row>
    <row r="396" customFormat="false" ht="15" hidden="false" customHeight="false" outlineLevel="0" collapsed="false">
      <c r="A396" s="1056"/>
      <c r="B396" s="1056"/>
    </row>
    <row r="397" customFormat="false" ht="15" hidden="false" customHeight="false" outlineLevel="0" collapsed="false">
      <c r="A397" s="1056"/>
      <c r="B397" s="1056"/>
    </row>
    <row r="398" customFormat="false" ht="15" hidden="false" customHeight="false" outlineLevel="0" collapsed="false">
      <c r="A398" s="1056"/>
      <c r="B398" s="1056"/>
    </row>
    <row r="399" customFormat="false" ht="15" hidden="false" customHeight="false" outlineLevel="0" collapsed="false">
      <c r="A399" s="1056"/>
      <c r="B399" s="1056"/>
    </row>
    <row r="400" customFormat="false" ht="15" hidden="false" customHeight="false" outlineLevel="0" collapsed="false">
      <c r="A400" s="1056"/>
      <c r="B400" s="1056"/>
    </row>
    <row r="401" customFormat="false" ht="15" hidden="false" customHeight="false" outlineLevel="0" collapsed="false">
      <c r="A401" s="1056"/>
      <c r="B401" s="1056"/>
    </row>
    <row r="402" customFormat="false" ht="15" hidden="false" customHeight="false" outlineLevel="0" collapsed="false">
      <c r="A402" s="1056"/>
      <c r="B402" s="1056"/>
    </row>
    <row r="403" customFormat="false" ht="15" hidden="false" customHeight="false" outlineLevel="0" collapsed="false">
      <c r="A403" s="1056"/>
      <c r="B403" s="1056"/>
    </row>
    <row r="404" customFormat="false" ht="15" hidden="false" customHeight="false" outlineLevel="0" collapsed="false">
      <c r="A404" s="1056"/>
      <c r="B404" s="1056"/>
    </row>
    <row r="405" customFormat="false" ht="15" hidden="false" customHeight="false" outlineLevel="0" collapsed="false">
      <c r="A405" s="1056"/>
      <c r="B405" s="1056"/>
    </row>
    <row r="406" customFormat="false" ht="15" hidden="false" customHeight="false" outlineLevel="0" collapsed="false">
      <c r="A406" s="1056"/>
      <c r="B406" s="1056"/>
    </row>
    <row r="407" customFormat="false" ht="15" hidden="false" customHeight="false" outlineLevel="0" collapsed="false">
      <c r="A407" s="1056"/>
      <c r="B407" s="1056"/>
    </row>
    <row r="408" customFormat="false" ht="15" hidden="false" customHeight="false" outlineLevel="0" collapsed="false">
      <c r="A408" s="1056"/>
      <c r="B408" s="1056"/>
    </row>
    <row r="409" customFormat="false" ht="15" hidden="false" customHeight="false" outlineLevel="0" collapsed="false">
      <c r="A409" s="1056"/>
      <c r="B409" s="1056"/>
    </row>
    <row r="410" customFormat="false" ht="15" hidden="false" customHeight="false" outlineLevel="0" collapsed="false">
      <c r="A410" s="1056"/>
      <c r="B410" s="1056"/>
    </row>
    <row r="411" customFormat="false" ht="15" hidden="false" customHeight="false" outlineLevel="0" collapsed="false">
      <c r="A411" s="1056"/>
      <c r="B411" s="1056"/>
    </row>
    <row r="412" customFormat="false" ht="15" hidden="false" customHeight="false" outlineLevel="0" collapsed="false">
      <c r="A412" s="1056"/>
      <c r="B412" s="1056"/>
    </row>
    <row r="413" customFormat="false" ht="15" hidden="false" customHeight="false" outlineLevel="0" collapsed="false">
      <c r="A413" s="1056"/>
      <c r="B413" s="1056"/>
    </row>
    <row r="414" customFormat="false" ht="15" hidden="false" customHeight="false" outlineLevel="0" collapsed="false">
      <c r="A414" s="1056"/>
      <c r="B414" s="1056"/>
    </row>
    <row r="415" customFormat="false" ht="15" hidden="false" customHeight="false" outlineLevel="0" collapsed="false">
      <c r="A415" s="1056"/>
      <c r="B415" s="1056"/>
    </row>
    <row r="416" customFormat="false" ht="15" hidden="false" customHeight="false" outlineLevel="0" collapsed="false">
      <c r="A416" s="1056"/>
      <c r="B416" s="1056"/>
    </row>
    <row r="417" customFormat="false" ht="15" hidden="false" customHeight="false" outlineLevel="0" collapsed="false">
      <c r="A417" s="1056"/>
      <c r="B417" s="1056"/>
    </row>
    <row r="418" customFormat="false" ht="15" hidden="false" customHeight="false" outlineLevel="0" collapsed="false">
      <c r="A418" s="1056"/>
      <c r="B418" s="1056"/>
    </row>
    <row r="419" customFormat="false" ht="15" hidden="false" customHeight="false" outlineLevel="0" collapsed="false">
      <c r="A419" s="1056"/>
      <c r="B419" s="1056"/>
    </row>
    <row r="420" customFormat="false" ht="15" hidden="false" customHeight="false" outlineLevel="0" collapsed="false">
      <c r="A420" s="1056"/>
      <c r="B420" s="1056"/>
    </row>
    <row r="421" customFormat="false" ht="15" hidden="false" customHeight="false" outlineLevel="0" collapsed="false">
      <c r="A421" s="1056"/>
      <c r="B421" s="1056"/>
    </row>
    <row r="422" customFormat="false" ht="15" hidden="false" customHeight="false" outlineLevel="0" collapsed="false">
      <c r="A422" s="1056"/>
      <c r="B422" s="1056"/>
    </row>
    <row r="423" customFormat="false" ht="15" hidden="false" customHeight="false" outlineLevel="0" collapsed="false">
      <c r="A423" s="1056"/>
      <c r="B423" s="1056"/>
    </row>
    <row r="424" customFormat="false" ht="15" hidden="false" customHeight="false" outlineLevel="0" collapsed="false">
      <c r="A424" s="1056"/>
      <c r="B424" s="1056"/>
    </row>
    <row r="425" customFormat="false" ht="15" hidden="false" customHeight="false" outlineLevel="0" collapsed="false">
      <c r="A425" s="1056"/>
      <c r="B425" s="1056"/>
    </row>
    <row r="426" customFormat="false" ht="15" hidden="false" customHeight="false" outlineLevel="0" collapsed="false">
      <c r="A426" s="1056"/>
      <c r="B426" s="1056"/>
    </row>
    <row r="427" customFormat="false" ht="15" hidden="false" customHeight="false" outlineLevel="0" collapsed="false">
      <c r="A427" s="1056"/>
      <c r="B427" s="1056"/>
    </row>
    <row r="428" customFormat="false" ht="15" hidden="false" customHeight="false" outlineLevel="0" collapsed="false">
      <c r="A428" s="1056"/>
      <c r="B428" s="1056"/>
    </row>
    <row r="429" customFormat="false" ht="15" hidden="false" customHeight="false" outlineLevel="0" collapsed="false">
      <c r="A429" s="1056"/>
      <c r="B429" s="1056"/>
    </row>
    <row r="430" customFormat="false" ht="15" hidden="false" customHeight="false" outlineLevel="0" collapsed="false">
      <c r="A430" s="1056"/>
      <c r="B430" s="1056"/>
    </row>
    <row r="431" customFormat="false" ht="15" hidden="false" customHeight="false" outlineLevel="0" collapsed="false">
      <c r="A431" s="1056"/>
      <c r="B431" s="1056"/>
    </row>
    <row r="432" customFormat="false" ht="15" hidden="false" customHeight="false" outlineLevel="0" collapsed="false">
      <c r="A432" s="1056"/>
      <c r="B432" s="1056"/>
    </row>
    <row r="433" customFormat="false" ht="15" hidden="false" customHeight="false" outlineLevel="0" collapsed="false">
      <c r="A433" s="1056"/>
      <c r="B433" s="1056"/>
    </row>
    <row r="434" customFormat="false" ht="15" hidden="false" customHeight="false" outlineLevel="0" collapsed="false">
      <c r="A434" s="1056"/>
      <c r="B434" s="1056"/>
    </row>
    <row r="435" customFormat="false" ht="15" hidden="false" customHeight="false" outlineLevel="0" collapsed="false">
      <c r="A435" s="1056"/>
      <c r="B435" s="1056"/>
    </row>
    <row r="436" customFormat="false" ht="15" hidden="false" customHeight="false" outlineLevel="0" collapsed="false">
      <c r="A436" s="1056"/>
      <c r="B436" s="1056"/>
    </row>
    <row r="437" customFormat="false" ht="15" hidden="false" customHeight="false" outlineLevel="0" collapsed="false">
      <c r="A437" s="1056"/>
      <c r="B437" s="1056"/>
    </row>
    <row r="438" customFormat="false" ht="15" hidden="false" customHeight="false" outlineLevel="0" collapsed="false">
      <c r="A438" s="1056"/>
      <c r="B438" s="1056"/>
    </row>
    <row r="439" customFormat="false" ht="15" hidden="false" customHeight="false" outlineLevel="0" collapsed="false">
      <c r="A439" s="1056"/>
      <c r="B439" s="1056"/>
    </row>
    <row r="440" customFormat="false" ht="15" hidden="false" customHeight="false" outlineLevel="0" collapsed="false">
      <c r="A440" s="1056"/>
      <c r="B440" s="1056"/>
    </row>
    <row r="441" customFormat="false" ht="15" hidden="false" customHeight="false" outlineLevel="0" collapsed="false">
      <c r="A441" s="1056"/>
      <c r="B441" s="1056"/>
    </row>
    <row r="442" customFormat="false" ht="15" hidden="false" customHeight="false" outlineLevel="0" collapsed="false">
      <c r="A442" s="1056"/>
      <c r="B442" s="1056"/>
    </row>
    <row r="443" customFormat="false" ht="15" hidden="false" customHeight="false" outlineLevel="0" collapsed="false">
      <c r="A443" s="1056"/>
      <c r="B443" s="1056"/>
    </row>
    <row r="444" customFormat="false" ht="15" hidden="false" customHeight="false" outlineLevel="0" collapsed="false">
      <c r="A444" s="1056"/>
      <c r="B444" s="1056"/>
    </row>
    <row r="445" customFormat="false" ht="15" hidden="false" customHeight="false" outlineLevel="0" collapsed="false">
      <c r="A445" s="1056"/>
      <c r="B445" s="1056"/>
    </row>
    <row r="446" customFormat="false" ht="15" hidden="false" customHeight="false" outlineLevel="0" collapsed="false">
      <c r="A446" s="1056"/>
      <c r="B446" s="1056"/>
    </row>
    <row r="447" customFormat="false" ht="15" hidden="false" customHeight="false" outlineLevel="0" collapsed="false">
      <c r="A447" s="1056"/>
      <c r="B447" s="1056"/>
    </row>
    <row r="448" customFormat="false" ht="15" hidden="false" customHeight="false" outlineLevel="0" collapsed="false">
      <c r="A448" s="1056"/>
      <c r="B448" s="1056"/>
    </row>
    <row r="449" customFormat="false" ht="15" hidden="false" customHeight="false" outlineLevel="0" collapsed="false">
      <c r="A449" s="1056"/>
      <c r="B449" s="1056"/>
    </row>
    <row r="450" customFormat="false" ht="15" hidden="false" customHeight="false" outlineLevel="0" collapsed="false">
      <c r="A450" s="1056"/>
      <c r="B450" s="1056"/>
    </row>
    <row r="451" customFormat="false" ht="15" hidden="false" customHeight="false" outlineLevel="0" collapsed="false">
      <c r="A451" s="1056"/>
      <c r="B451" s="1056"/>
    </row>
    <row r="452" customFormat="false" ht="15" hidden="false" customHeight="false" outlineLevel="0" collapsed="false">
      <c r="A452" s="1056"/>
      <c r="B452" s="1056"/>
    </row>
    <row r="453" customFormat="false" ht="15" hidden="false" customHeight="false" outlineLevel="0" collapsed="false">
      <c r="A453" s="1056"/>
      <c r="B453" s="1056"/>
    </row>
    <row r="454" customFormat="false" ht="15" hidden="false" customHeight="false" outlineLevel="0" collapsed="false">
      <c r="A454" s="1056"/>
      <c r="B454" s="1056"/>
    </row>
    <row r="455" customFormat="false" ht="15" hidden="false" customHeight="false" outlineLevel="0" collapsed="false">
      <c r="A455" s="1056"/>
      <c r="B455" s="1056"/>
    </row>
    <row r="456" customFormat="false" ht="15" hidden="false" customHeight="false" outlineLevel="0" collapsed="false">
      <c r="A456" s="1056"/>
      <c r="B456" s="1056"/>
    </row>
    <row r="457" customFormat="false" ht="15" hidden="false" customHeight="false" outlineLevel="0" collapsed="false">
      <c r="A457" s="1056"/>
      <c r="B457" s="1056"/>
    </row>
    <row r="458" customFormat="false" ht="15" hidden="false" customHeight="false" outlineLevel="0" collapsed="false">
      <c r="A458" s="1056"/>
      <c r="B458" s="1056"/>
    </row>
    <row r="459" customFormat="false" ht="15" hidden="false" customHeight="false" outlineLevel="0" collapsed="false">
      <c r="A459" s="1056"/>
      <c r="B459" s="1056"/>
    </row>
    <row r="460" customFormat="false" ht="15" hidden="false" customHeight="false" outlineLevel="0" collapsed="false">
      <c r="A460" s="1056"/>
      <c r="B460" s="1056"/>
    </row>
    <row r="461" customFormat="false" ht="15" hidden="false" customHeight="false" outlineLevel="0" collapsed="false">
      <c r="A461" s="1056"/>
      <c r="B461" s="1056"/>
    </row>
    <row r="462" customFormat="false" ht="15" hidden="false" customHeight="false" outlineLevel="0" collapsed="false">
      <c r="A462" s="1056"/>
      <c r="B462" s="1056"/>
    </row>
    <row r="463" customFormat="false" ht="15" hidden="false" customHeight="false" outlineLevel="0" collapsed="false">
      <c r="A463" s="1056"/>
      <c r="B463" s="1076" t="s">
        <v>719</v>
      </c>
    </row>
    <row r="464" customFormat="false" ht="15" hidden="false" customHeight="false" outlineLevel="0" collapsed="false">
      <c r="A464" s="1056"/>
      <c r="B464" s="1056"/>
    </row>
    <row r="465" customFormat="false" ht="30" hidden="false" customHeight="false" outlineLevel="0" collapsed="false">
      <c r="A465" s="1056"/>
      <c r="B465" s="1077" t="s">
        <v>646</v>
      </c>
      <c r="C465" s="1078" t="s">
        <v>740</v>
      </c>
      <c r="D465" s="1079" t="s">
        <v>741</v>
      </c>
    </row>
    <row r="466" customFormat="false" ht="15" hidden="false" customHeight="false" outlineLevel="0" collapsed="false">
      <c r="A466" s="1056"/>
      <c r="B466" s="1080" t="s">
        <v>649</v>
      </c>
      <c r="C466" s="1081" t="n">
        <v>225.12</v>
      </c>
      <c r="D466" s="1082" t="n">
        <v>-0.468653284994236</v>
      </c>
    </row>
    <row r="467" customFormat="false" ht="15" hidden="false" customHeight="false" outlineLevel="0" collapsed="false">
      <c r="A467" s="1056"/>
      <c r="B467" s="1080" t="s">
        <v>378</v>
      </c>
      <c r="C467" s="1081" t="n">
        <v>82.67</v>
      </c>
      <c r="D467" s="1082" t="n">
        <v>-5.54159049360146</v>
      </c>
    </row>
    <row r="468" customFormat="false" ht="15" hidden="false" customHeight="false" outlineLevel="0" collapsed="false">
      <c r="A468" s="1056"/>
      <c r="B468" s="1080" t="s">
        <v>511</v>
      </c>
      <c r="C468" s="1081" t="n">
        <v>134.3</v>
      </c>
      <c r="D468" s="1082" t="n">
        <v>9.64160339619562</v>
      </c>
    </row>
    <row r="469" customFormat="false" ht="15" hidden="false" customHeight="false" outlineLevel="0" collapsed="false">
      <c r="A469" s="1056"/>
      <c r="B469" s="1083" t="s">
        <v>4</v>
      </c>
      <c r="C469" s="1084" t="n">
        <v>183</v>
      </c>
      <c r="D469" s="1085" t="n">
        <v>-6.63265306122449</v>
      </c>
    </row>
    <row r="470" customFormat="false" ht="15" hidden="false" customHeight="false" outlineLevel="0" collapsed="false">
      <c r="A470" s="1056"/>
      <c r="B470" s="1080" t="s">
        <v>379</v>
      </c>
      <c r="C470" s="1081" t="n">
        <v>277</v>
      </c>
      <c r="D470" s="1082" t="n">
        <v>0.362318840579712</v>
      </c>
    </row>
    <row r="471" customFormat="false" ht="15" hidden="false" customHeight="false" outlineLevel="0" collapsed="false">
      <c r="A471" s="1056"/>
      <c r="B471" s="1080" t="s">
        <v>509</v>
      </c>
      <c r="C471" s="1081" t="n">
        <v>172.32</v>
      </c>
      <c r="D471" s="1082" t="n">
        <v>-1.54830600468492</v>
      </c>
    </row>
    <row r="472" customFormat="false" ht="15" hidden="false" customHeight="false" outlineLevel="0" collapsed="false">
      <c r="A472" s="1056"/>
      <c r="B472" s="1086" t="s">
        <v>742</v>
      </c>
      <c r="C472" s="1087" t="n">
        <v>1163.53</v>
      </c>
      <c r="D472" s="1088" t="n">
        <v>-1.26690765914836</v>
      </c>
    </row>
    <row r="473" customFormat="false" ht="15" hidden="false" customHeight="false" outlineLevel="0" collapsed="false">
      <c r="A473" s="1056"/>
      <c r="B473" s="1072" t="s">
        <v>745</v>
      </c>
      <c r="C473" s="1073"/>
      <c r="D473" s="797"/>
    </row>
    <row r="474" customFormat="false" ht="15" hidden="false" customHeight="false" outlineLevel="0" collapsed="false">
      <c r="A474" s="1056"/>
      <c r="B474" s="1056"/>
    </row>
    <row r="475" customFormat="false" ht="15" hidden="false" customHeight="false" outlineLevel="0" collapsed="false">
      <c r="A475" s="1056"/>
      <c r="B475" s="1056"/>
    </row>
    <row r="476" customFormat="false" ht="15" hidden="false" customHeight="false" outlineLevel="0" collapsed="false">
      <c r="A476" s="1056"/>
      <c r="B476" s="1056"/>
    </row>
    <row r="477" customFormat="false" ht="15" hidden="false" customHeight="false" outlineLevel="0" collapsed="false">
      <c r="A477" s="1056"/>
      <c r="B477" s="1056"/>
    </row>
    <row r="478" s="1075" customFormat="true" ht="15" hidden="false" customHeight="false" outlineLevel="0" collapsed="false">
      <c r="A478" s="1056"/>
      <c r="B478" s="1056"/>
    </row>
    <row r="479" customFormat="false" ht="15" hidden="false" customHeight="false" outlineLevel="0" collapsed="false">
      <c r="A479" s="1056"/>
      <c r="B479" s="1056"/>
    </row>
    <row r="480" customFormat="false" ht="15" hidden="false" customHeight="false" outlineLevel="0" collapsed="false">
      <c r="A480" s="1056"/>
      <c r="B480" s="1056"/>
    </row>
    <row r="481" customFormat="false" ht="15" hidden="false" customHeight="false" outlineLevel="0" collapsed="false">
      <c r="A481" s="1056"/>
      <c r="B481" s="1056"/>
    </row>
    <row r="482" customFormat="false" ht="15" hidden="false" customHeight="false" outlineLevel="0" collapsed="false">
      <c r="A482" s="1056"/>
      <c r="B482" s="1056"/>
    </row>
    <row r="483" customFormat="false" ht="15" hidden="false" customHeight="false" outlineLevel="0" collapsed="false">
      <c r="A483" s="1056"/>
      <c r="B483" s="1056"/>
    </row>
    <row r="484" customFormat="false" ht="15" hidden="false" customHeight="false" outlineLevel="0" collapsed="false">
      <c r="A484" s="1056"/>
      <c r="B484" s="1056"/>
    </row>
    <row r="485" customFormat="false" ht="15" hidden="false" customHeight="false" outlineLevel="0" collapsed="false">
      <c r="A485" s="1056"/>
      <c r="B485" s="1056"/>
    </row>
    <row r="486" customFormat="false" ht="15" hidden="false" customHeight="false" outlineLevel="0" collapsed="false">
      <c r="A486" s="1056"/>
      <c r="B486" s="1056"/>
    </row>
    <row r="487" customFormat="false" ht="15" hidden="false" customHeight="false" outlineLevel="0" collapsed="false">
      <c r="A487" s="1056"/>
      <c r="B487" s="1056"/>
    </row>
    <row r="488" customFormat="false" ht="15" hidden="false" customHeight="false" outlineLevel="0" collapsed="false">
      <c r="A488" s="1056"/>
      <c r="B488" s="1056"/>
    </row>
    <row r="489" customFormat="false" ht="15" hidden="false" customHeight="false" outlineLevel="0" collapsed="false">
      <c r="A489" s="1056"/>
      <c r="B489" s="1056"/>
    </row>
    <row r="490" customFormat="false" ht="15" hidden="false" customHeight="false" outlineLevel="0" collapsed="false">
      <c r="A490" s="1056"/>
      <c r="B490" s="1056"/>
    </row>
    <row r="491" customFormat="false" ht="15" hidden="false" customHeight="false" outlineLevel="0" collapsed="false">
      <c r="A491" s="1056"/>
      <c r="B491" s="1056"/>
    </row>
    <row r="492" customFormat="false" ht="15" hidden="false" customHeight="false" outlineLevel="0" collapsed="false">
      <c r="A492" s="1056"/>
      <c r="B492" s="1056"/>
    </row>
    <row r="493" customFormat="false" ht="15" hidden="false" customHeight="false" outlineLevel="0" collapsed="false">
      <c r="A493" s="1056"/>
      <c r="B493" s="1056"/>
    </row>
    <row r="494" customFormat="false" ht="15" hidden="false" customHeight="false" outlineLevel="0" collapsed="false">
      <c r="A494" s="1056"/>
      <c r="B494" s="1056"/>
    </row>
    <row r="495" customFormat="false" ht="15" hidden="false" customHeight="false" outlineLevel="0" collapsed="false">
      <c r="A495" s="1056"/>
      <c r="B495" s="1056"/>
    </row>
    <row r="496" customFormat="false" ht="15" hidden="false" customHeight="false" outlineLevel="0" collapsed="false">
      <c r="A496" s="1056"/>
      <c r="B496" s="1056"/>
    </row>
    <row r="497" customFormat="false" ht="15" hidden="false" customHeight="false" outlineLevel="0" collapsed="false">
      <c r="A497" s="1056"/>
      <c r="B497" s="1056"/>
    </row>
    <row r="498" customFormat="false" ht="15" hidden="false" customHeight="false" outlineLevel="0" collapsed="false">
      <c r="A498" s="1056"/>
      <c r="B498" s="1056"/>
    </row>
    <row r="499" customFormat="false" ht="15" hidden="false" customHeight="false" outlineLevel="0" collapsed="false">
      <c r="A499" s="1056"/>
      <c r="B499" s="1056"/>
    </row>
    <row r="500" customFormat="false" ht="15" hidden="false" customHeight="false" outlineLevel="0" collapsed="false">
      <c r="A500" s="1056"/>
      <c r="B500" s="1056"/>
    </row>
    <row r="501" customFormat="false" ht="15" hidden="false" customHeight="false" outlineLevel="0" collapsed="false">
      <c r="A501" s="1056"/>
      <c r="B501" s="1056"/>
    </row>
    <row r="502" customFormat="false" ht="15" hidden="false" customHeight="false" outlineLevel="0" collapsed="false">
      <c r="A502" s="1056"/>
      <c r="B502" s="1056"/>
    </row>
    <row r="503" customFormat="false" ht="15" hidden="false" customHeight="false" outlineLevel="0" collapsed="false">
      <c r="A503" s="1056"/>
      <c r="B503" s="1056"/>
    </row>
    <row r="504" customFormat="false" ht="15" hidden="false" customHeight="false" outlineLevel="0" collapsed="false">
      <c r="A504" s="1056"/>
      <c r="B504" s="1056"/>
    </row>
    <row r="505" customFormat="false" ht="15" hidden="false" customHeight="false" outlineLevel="0" collapsed="false">
      <c r="A505" s="1056"/>
      <c r="B505" s="1056"/>
    </row>
    <row r="506" customFormat="false" ht="15" hidden="false" customHeight="false" outlineLevel="0" collapsed="false">
      <c r="A506" s="1056"/>
      <c r="B506" s="1056"/>
    </row>
    <row r="507" customFormat="false" ht="15" hidden="false" customHeight="false" outlineLevel="0" collapsed="false">
      <c r="A507" s="1056"/>
      <c r="B507" s="1056"/>
    </row>
    <row r="508" customFormat="false" ht="15" hidden="false" customHeight="false" outlineLevel="0" collapsed="false">
      <c r="A508" s="1056"/>
      <c r="B508" s="1056"/>
    </row>
    <row r="509" customFormat="false" ht="15" hidden="false" customHeight="false" outlineLevel="0" collapsed="false">
      <c r="A509" s="1056"/>
      <c r="B509" s="1056"/>
    </row>
    <row r="510" customFormat="false" ht="15" hidden="false" customHeight="false" outlineLevel="0" collapsed="false">
      <c r="A510" s="1056"/>
      <c r="B510" s="1056"/>
    </row>
    <row r="511" customFormat="false" ht="15" hidden="false" customHeight="false" outlineLevel="0" collapsed="false">
      <c r="A511" s="1056"/>
      <c r="B511" s="1056"/>
    </row>
    <row r="512" customFormat="false" ht="15" hidden="false" customHeight="false" outlineLevel="0" collapsed="false">
      <c r="A512" s="1056"/>
      <c r="B512" s="1056"/>
    </row>
    <row r="513" customFormat="false" ht="15" hidden="false" customHeight="false" outlineLevel="0" collapsed="false">
      <c r="A513" s="1056"/>
      <c r="B513" s="1056"/>
    </row>
    <row r="514" customFormat="false" ht="15" hidden="false" customHeight="false" outlineLevel="0" collapsed="false">
      <c r="A514" s="1056"/>
      <c r="B514" s="1056"/>
    </row>
    <row r="515" customFormat="false" ht="15" hidden="false" customHeight="false" outlineLevel="0" collapsed="false">
      <c r="A515" s="1056"/>
      <c r="B515" s="1056"/>
    </row>
    <row r="516" customFormat="false" ht="15" hidden="false" customHeight="false" outlineLevel="0" collapsed="false">
      <c r="A516" s="1056"/>
      <c r="B516" s="1056"/>
    </row>
    <row r="517" customFormat="false" ht="15" hidden="false" customHeight="false" outlineLevel="0" collapsed="false">
      <c r="A517" s="1056"/>
      <c r="B517" s="1056"/>
    </row>
    <row r="518" customFormat="false" ht="15" hidden="false" customHeight="false" outlineLevel="0" collapsed="false">
      <c r="A518" s="1056"/>
      <c r="B518" s="1056"/>
    </row>
    <row r="519" customFormat="false" ht="15" hidden="false" customHeight="false" outlineLevel="0" collapsed="false">
      <c r="A519" s="1056"/>
      <c r="B519" s="1056"/>
    </row>
    <row r="520" customFormat="false" ht="15" hidden="false" customHeight="false" outlineLevel="0" collapsed="false">
      <c r="A520" s="1056"/>
      <c r="B520" s="1056"/>
    </row>
    <row r="521" customFormat="false" ht="15" hidden="false" customHeight="false" outlineLevel="0" collapsed="false">
      <c r="A521" s="1056"/>
      <c r="B521" s="1056"/>
    </row>
    <row r="522" customFormat="false" ht="15" hidden="false" customHeight="false" outlineLevel="0" collapsed="false">
      <c r="A522" s="1056"/>
      <c r="B522" s="1056"/>
    </row>
    <row r="523" customFormat="false" ht="15" hidden="false" customHeight="false" outlineLevel="0" collapsed="false">
      <c r="A523" s="1056"/>
      <c r="B523" s="1056"/>
    </row>
    <row r="524" customFormat="false" ht="15" hidden="false" customHeight="false" outlineLevel="0" collapsed="false">
      <c r="A524" s="1056"/>
      <c r="B524" s="1056"/>
    </row>
    <row r="525" customFormat="false" ht="15" hidden="false" customHeight="false" outlineLevel="0" collapsed="false">
      <c r="A525" s="1056"/>
      <c r="B525" s="1056"/>
    </row>
    <row r="526" customFormat="false" ht="15" hidden="false" customHeight="false" outlineLevel="0" collapsed="false">
      <c r="A526" s="1056"/>
      <c r="B526" s="1056"/>
    </row>
    <row r="527" customFormat="false" ht="15" hidden="false" customHeight="false" outlineLevel="0" collapsed="false">
      <c r="A527" s="1056"/>
      <c r="B527" s="1056"/>
    </row>
    <row r="528" customFormat="false" ht="15" hidden="false" customHeight="false" outlineLevel="0" collapsed="false">
      <c r="A528" s="1056"/>
      <c r="B528" s="1056"/>
    </row>
    <row r="529" customFormat="false" ht="15" hidden="false" customHeight="false" outlineLevel="0" collapsed="false">
      <c r="A529" s="1056"/>
      <c r="B529" s="1056"/>
    </row>
    <row r="530" customFormat="false" ht="15" hidden="false" customHeight="false" outlineLevel="0" collapsed="false">
      <c r="A530" s="1056"/>
      <c r="B530" s="1056"/>
    </row>
    <row r="531" customFormat="false" ht="15" hidden="false" customHeight="false" outlineLevel="0" collapsed="false">
      <c r="A531" s="1056"/>
      <c r="B531" s="1056"/>
    </row>
    <row r="532" customFormat="false" ht="15" hidden="false" customHeight="false" outlineLevel="0" collapsed="false">
      <c r="A532" s="1056"/>
      <c r="B532" s="1056"/>
    </row>
    <row r="533" customFormat="false" ht="15" hidden="false" customHeight="false" outlineLevel="0" collapsed="false">
      <c r="A533" s="1056"/>
      <c r="B533" s="1056"/>
    </row>
    <row r="534" customFormat="false" ht="15" hidden="false" customHeight="false" outlineLevel="0" collapsed="false">
      <c r="A534" s="1056"/>
      <c r="B534" s="1056"/>
    </row>
    <row r="535" customFormat="false" ht="15" hidden="false" customHeight="false" outlineLevel="0" collapsed="false">
      <c r="A535" s="1056"/>
      <c r="B535" s="1056"/>
    </row>
    <row r="536" customFormat="false" ht="15" hidden="false" customHeight="false" outlineLevel="0" collapsed="false">
      <c r="A536" s="1056"/>
      <c r="B536" s="1056"/>
    </row>
    <row r="537" customFormat="false" ht="15" hidden="false" customHeight="false" outlineLevel="0" collapsed="false">
      <c r="A537" s="1056"/>
      <c r="B537" s="1056"/>
    </row>
    <row r="538" customFormat="false" ht="15" hidden="false" customHeight="false" outlineLevel="0" collapsed="false">
      <c r="A538" s="1056"/>
      <c r="B538" s="1056"/>
    </row>
    <row r="539" customFormat="false" ht="15" hidden="false" customHeight="false" outlineLevel="0" collapsed="false">
      <c r="A539" s="1056"/>
      <c r="B539" s="1056"/>
    </row>
    <row r="540" customFormat="false" ht="15" hidden="false" customHeight="false" outlineLevel="0" collapsed="false">
      <c r="A540" s="1056"/>
      <c r="B540" s="1056"/>
    </row>
    <row r="541" customFormat="false" ht="15" hidden="false" customHeight="false" outlineLevel="0" collapsed="false">
      <c r="A541" s="1056"/>
      <c r="B541" s="1056"/>
    </row>
    <row r="542" customFormat="false" ht="15" hidden="false" customHeight="false" outlineLevel="0" collapsed="false">
      <c r="A542" s="1056"/>
      <c r="B542" s="1056"/>
    </row>
    <row r="543" customFormat="false" ht="15" hidden="false" customHeight="false" outlineLevel="0" collapsed="false">
      <c r="A543" s="1056"/>
      <c r="B543" s="1056"/>
    </row>
    <row r="544" customFormat="false" ht="15" hidden="false" customHeight="false" outlineLevel="0" collapsed="false">
      <c r="A544" s="1056"/>
      <c r="B544" s="1056"/>
    </row>
    <row r="545" customFormat="false" ht="15" hidden="false" customHeight="false" outlineLevel="0" collapsed="false">
      <c r="A545" s="1056"/>
      <c r="B545" s="1056"/>
    </row>
    <row r="546" customFormat="false" ht="15" hidden="false" customHeight="false" outlineLevel="0" collapsed="false">
      <c r="A546" s="1056"/>
      <c r="B546" s="1056"/>
    </row>
    <row r="547" customFormat="false" ht="15" hidden="false" customHeight="false" outlineLevel="0" collapsed="false">
      <c r="A547" s="1056"/>
      <c r="B547" s="1056"/>
    </row>
    <row r="548" customFormat="false" ht="15" hidden="false" customHeight="false" outlineLevel="0" collapsed="false">
      <c r="A548" s="1056"/>
      <c r="B548" s="1056"/>
    </row>
    <row r="549" customFormat="false" ht="15" hidden="false" customHeight="false" outlineLevel="0" collapsed="false">
      <c r="A549" s="1056"/>
      <c r="B549" s="1056"/>
    </row>
    <row r="550" customFormat="false" ht="15" hidden="false" customHeight="false" outlineLevel="0" collapsed="false">
      <c r="A550" s="1056"/>
      <c r="B550" s="1056"/>
    </row>
    <row r="551" customFormat="false" ht="15" hidden="false" customHeight="false" outlineLevel="0" collapsed="false">
      <c r="A551" s="1056"/>
      <c r="B551" s="1056"/>
    </row>
    <row r="552" customFormat="false" ht="15" hidden="false" customHeight="false" outlineLevel="0" collapsed="false">
      <c r="A552" s="1056"/>
      <c r="B552" s="1056"/>
    </row>
    <row r="553" customFormat="false" ht="15" hidden="false" customHeight="false" outlineLevel="0" collapsed="false">
      <c r="A553" s="1056"/>
      <c r="B553" s="1056"/>
    </row>
    <row r="554" customFormat="false" ht="15" hidden="false" customHeight="false" outlineLevel="0" collapsed="false">
      <c r="A554" s="1056"/>
      <c r="B554" s="1056"/>
    </row>
    <row r="555" customFormat="false" ht="15" hidden="false" customHeight="false" outlineLevel="0" collapsed="false">
      <c r="A555" s="1056"/>
      <c r="B555" s="1056"/>
    </row>
    <row r="556" customFormat="false" ht="15" hidden="false" customHeight="false" outlineLevel="0" collapsed="false">
      <c r="A556" s="1056"/>
      <c r="B556" s="1056"/>
    </row>
    <row r="557" customFormat="false" ht="15" hidden="false" customHeight="false" outlineLevel="0" collapsed="false">
      <c r="A557" s="1056"/>
      <c r="B557" s="1056"/>
    </row>
    <row r="558" customFormat="false" ht="15" hidden="false" customHeight="false" outlineLevel="0" collapsed="false">
      <c r="A558" s="1056"/>
      <c r="B558" s="1056"/>
    </row>
    <row r="559" customFormat="false" ht="15" hidden="false" customHeight="false" outlineLevel="0" collapsed="false">
      <c r="A559" s="1056"/>
      <c r="B559" s="1056"/>
    </row>
    <row r="560" customFormat="false" ht="15" hidden="false" customHeight="false" outlineLevel="0" collapsed="false">
      <c r="A560" s="1056"/>
      <c r="B560" s="1056"/>
    </row>
    <row r="561" customFormat="false" ht="15" hidden="false" customHeight="false" outlineLevel="0" collapsed="false">
      <c r="A561" s="1056"/>
      <c r="B561" s="1056"/>
    </row>
    <row r="562" customFormat="false" ht="15" hidden="false" customHeight="false" outlineLevel="0" collapsed="false">
      <c r="A562" s="1056"/>
      <c r="B562" s="1056"/>
    </row>
    <row r="563" customFormat="false" ht="15" hidden="false" customHeight="false" outlineLevel="0" collapsed="false">
      <c r="A563" s="1056"/>
      <c r="B563" s="1056"/>
    </row>
    <row r="564" customFormat="false" ht="15" hidden="false" customHeight="false" outlineLevel="0" collapsed="false">
      <c r="A564" s="1056"/>
      <c r="B564" s="1056"/>
    </row>
    <row r="565" customFormat="false" ht="15" hidden="false" customHeight="false" outlineLevel="0" collapsed="false">
      <c r="A565" s="1056"/>
      <c r="B565" s="1056"/>
    </row>
    <row r="566" customFormat="false" ht="15" hidden="false" customHeight="false" outlineLevel="0" collapsed="false">
      <c r="A566" s="1056"/>
      <c r="B566" s="1056"/>
    </row>
    <row r="567" customFormat="false" ht="15" hidden="false" customHeight="false" outlineLevel="0" collapsed="false">
      <c r="A567" s="1056"/>
      <c r="B567" s="1056"/>
    </row>
    <row r="568" customFormat="false" ht="15" hidden="false" customHeight="false" outlineLevel="0" collapsed="false">
      <c r="A568" s="1056"/>
      <c r="B568" s="1056"/>
    </row>
    <row r="569" customFormat="false" ht="15" hidden="false" customHeight="false" outlineLevel="0" collapsed="false">
      <c r="A569" s="1056"/>
      <c r="B569" s="1056"/>
    </row>
    <row r="570" customFormat="false" ht="15" hidden="false" customHeight="false" outlineLevel="0" collapsed="false">
      <c r="A570" s="1056"/>
      <c r="B570" s="1056"/>
    </row>
    <row r="571" customFormat="false" ht="15" hidden="false" customHeight="false" outlineLevel="0" collapsed="false">
      <c r="A571" s="1056"/>
      <c r="B571" s="1056"/>
    </row>
    <row r="572" customFormat="false" ht="15" hidden="false" customHeight="false" outlineLevel="0" collapsed="false">
      <c r="A572" s="1056"/>
      <c r="B572" s="1056"/>
    </row>
    <row r="573" customFormat="false" ht="15" hidden="false" customHeight="false" outlineLevel="0" collapsed="false">
      <c r="A573" s="1056"/>
      <c r="B573" s="1056"/>
    </row>
    <row r="574" customFormat="false" ht="15" hidden="false" customHeight="false" outlineLevel="0" collapsed="false">
      <c r="A574" s="1056"/>
      <c r="B574" s="1056"/>
    </row>
    <row r="575" customFormat="false" ht="15" hidden="false" customHeight="false" outlineLevel="0" collapsed="false">
      <c r="A575" s="1056"/>
      <c r="B575" s="1056"/>
    </row>
    <row r="576" customFormat="false" ht="15" hidden="false" customHeight="false" outlineLevel="0" collapsed="false">
      <c r="A576" s="1056"/>
      <c r="B576" s="1056"/>
    </row>
    <row r="577" customFormat="false" ht="15" hidden="false" customHeight="false" outlineLevel="0" collapsed="false">
      <c r="A577" s="1056"/>
      <c r="B577" s="1056"/>
    </row>
    <row r="578" customFormat="false" ht="15" hidden="false" customHeight="false" outlineLevel="0" collapsed="false">
      <c r="A578" s="1056"/>
      <c r="B578" s="1056"/>
    </row>
    <row r="579" customFormat="false" ht="15" hidden="false" customHeight="false" outlineLevel="0" collapsed="false">
      <c r="A579" s="1056"/>
      <c r="B579" s="1056"/>
    </row>
    <row r="580" customFormat="false" ht="15" hidden="false" customHeight="false" outlineLevel="0" collapsed="false">
      <c r="A580" s="1056"/>
      <c r="B580" s="1056"/>
    </row>
    <row r="581" customFormat="false" ht="15" hidden="false" customHeight="false" outlineLevel="0" collapsed="false">
      <c r="A581" s="1056"/>
      <c r="B581" s="1056"/>
    </row>
    <row r="582" customFormat="false" ht="15" hidden="false" customHeight="false" outlineLevel="0" collapsed="false">
      <c r="A582" s="1056"/>
      <c r="B582" s="1056"/>
    </row>
    <row r="583" customFormat="false" ht="15" hidden="false" customHeight="false" outlineLevel="0" collapsed="false">
      <c r="A583" s="1056"/>
      <c r="B583" s="1056"/>
    </row>
    <row r="584" customFormat="false" ht="15" hidden="false" customHeight="false" outlineLevel="0" collapsed="false">
      <c r="A584" s="1056"/>
      <c r="B584" s="1056"/>
    </row>
    <row r="585" customFormat="false" ht="15" hidden="false" customHeight="false" outlineLevel="0" collapsed="false">
      <c r="A585" s="1056"/>
      <c r="B585" s="1056"/>
    </row>
    <row r="586" customFormat="false" ht="15" hidden="false" customHeight="false" outlineLevel="0" collapsed="false">
      <c r="A586" s="1056"/>
      <c r="B586" s="1056"/>
    </row>
    <row r="587" customFormat="false" ht="15" hidden="false" customHeight="false" outlineLevel="0" collapsed="false">
      <c r="A587" s="1056"/>
      <c r="B587" s="1056"/>
    </row>
    <row r="588" customFormat="false" ht="15" hidden="false" customHeight="false" outlineLevel="0" collapsed="false">
      <c r="A588" s="1056"/>
      <c r="B588" s="1056"/>
    </row>
    <row r="589" customFormat="false" ht="15" hidden="false" customHeight="false" outlineLevel="0" collapsed="false">
      <c r="A589" s="1056"/>
      <c r="B589" s="1056"/>
    </row>
    <row r="590" customFormat="false" ht="15" hidden="false" customHeight="false" outlineLevel="0" collapsed="false">
      <c r="A590" s="1056"/>
      <c r="B590" s="1056"/>
    </row>
    <row r="591" customFormat="false" ht="15" hidden="false" customHeight="false" outlineLevel="0" collapsed="false">
      <c r="A591" s="1056"/>
      <c r="B591" s="1056"/>
    </row>
    <row r="592" customFormat="false" ht="15" hidden="false" customHeight="false" outlineLevel="0" collapsed="false">
      <c r="A592" s="1056"/>
      <c r="B592" s="1056"/>
    </row>
    <row r="593" customFormat="false" ht="15" hidden="false" customHeight="false" outlineLevel="0" collapsed="false">
      <c r="A593" s="1056"/>
      <c r="B593" s="1056"/>
    </row>
    <row r="594" customFormat="false" ht="15" hidden="false" customHeight="false" outlineLevel="0" collapsed="false">
      <c r="A594" s="1056"/>
      <c r="B594" s="1056"/>
    </row>
    <row r="595" customFormat="false" ht="15" hidden="false" customHeight="false" outlineLevel="0" collapsed="false">
      <c r="A595" s="1056"/>
      <c r="B595" s="1056"/>
    </row>
    <row r="596" customFormat="false" ht="15" hidden="false" customHeight="false" outlineLevel="0" collapsed="false">
      <c r="A596" s="1056"/>
      <c r="B596" s="1056"/>
    </row>
    <row r="597" customFormat="false" ht="15" hidden="false" customHeight="false" outlineLevel="0" collapsed="false">
      <c r="A597" s="1056"/>
      <c r="B597" s="1056"/>
    </row>
    <row r="598" customFormat="false" ht="15" hidden="false" customHeight="false" outlineLevel="0" collapsed="false">
      <c r="A598" s="1056"/>
      <c r="B598" s="1056"/>
    </row>
    <row r="599" customFormat="false" ht="15" hidden="false" customHeight="false" outlineLevel="0" collapsed="false">
      <c r="A599" s="1056"/>
      <c r="B599" s="1056"/>
    </row>
    <row r="600" customFormat="false" ht="15" hidden="false" customHeight="false" outlineLevel="0" collapsed="false">
      <c r="A600" s="1056"/>
      <c r="B600" s="1056"/>
    </row>
    <row r="601" customFormat="false" ht="15" hidden="false" customHeight="false" outlineLevel="0" collapsed="false">
      <c r="A601" s="1056"/>
      <c r="B601" s="1056"/>
    </row>
    <row r="602" customFormat="false" ht="15" hidden="false" customHeight="false" outlineLevel="0" collapsed="false">
      <c r="A602" s="1056"/>
      <c r="B602" s="1056"/>
    </row>
    <row r="603" customFormat="false" ht="15" hidden="false" customHeight="false" outlineLevel="0" collapsed="false">
      <c r="A603" s="1056"/>
      <c r="B603" s="1056"/>
    </row>
    <row r="604" customFormat="false" ht="15" hidden="false" customHeight="false" outlineLevel="0" collapsed="false">
      <c r="A604" s="1056"/>
      <c r="B604" s="1056"/>
    </row>
    <row r="605" customFormat="false" ht="15" hidden="false" customHeight="false" outlineLevel="0" collapsed="false">
      <c r="A605" s="1056"/>
      <c r="B605" s="1056"/>
    </row>
    <row r="606" customFormat="false" ht="15" hidden="false" customHeight="false" outlineLevel="0" collapsed="false">
      <c r="A606" s="1056"/>
      <c r="B606" s="1056"/>
    </row>
    <row r="607" customFormat="false" ht="15" hidden="false" customHeight="false" outlineLevel="0" collapsed="false">
      <c r="A607" s="1056"/>
      <c r="B607" s="1056"/>
    </row>
    <row r="608" customFormat="false" ht="15" hidden="false" customHeight="false" outlineLevel="0" collapsed="false">
      <c r="A608" s="1056"/>
      <c r="B608" s="1056"/>
    </row>
    <row r="609" customFormat="false" ht="15" hidden="false" customHeight="false" outlineLevel="0" collapsed="false">
      <c r="A609" s="1056"/>
      <c r="B609" s="1056"/>
    </row>
    <row r="610" customFormat="false" ht="15" hidden="false" customHeight="false" outlineLevel="0" collapsed="false">
      <c r="A610" s="1056"/>
      <c r="B610" s="1056"/>
    </row>
    <row r="611" customFormat="false" ht="15" hidden="false" customHeight="false" outlineLevel="0" collapsed="false">
      <c r="A611" s="1056"/>
      <c r="B611" s="1056"/>
    </row>
    <row r="612" customFormat="false" ht="15" hidden="false" customHeight="false" outlineLevel="0" collapsed="false">
      <c r="A612" s="1056"/>
      <c r="B612" s="1056"/>
    </row>
    <row r="613" customFormat="false" ht="15" hidden="false" customHeight="false" outlineLevel="0" collapsed="false">
      <c r="A613" s="1056"/>
      <c r="B613" s="1056"/>
    </row>
    <row r="614" customFormat="false" ht="15" hidden="false" customHeight="false" outlineLevel="0" collapsed="false">
      <c r="A614" s="1056"/>
      <c r="B614" s="1056"/>
    </row>
    <row r="615" customFormat="false" ht="15" hidden="false" customHeight="false" outlineLevel="0" collapsed="false">
      <c r="A615" s="1056"/>
      <c r="B615" s="1056"/>
    </row>
    <row r="616" customFormat="false" ht="15" hidden="false" customHeight="false" outlineLevel="0" collapsed="false">
      <c r="A616" s="1056"/>
      <c r="B616" s="1056"/>
    </row>
    <row r="617" customFormat="false" ht="15" hidden="false" customHeight="false" outlineLevel="0" collapsed="false">
      <c r="A617" s="1056"/>
      <c r="B617" s="1056"/>
    </row>
    <row r="618" customFormat="false" ht="15" hidden="false" customHeight="false" outlineLevel="0" collapsed="false">
      <c r="A618" s="1056"/>
      <c r="B618" s="1056"/>
    </row>
    <row r="619" customFormat="false" ht="15" hidden="false" customHeight="false" outlineLevel="0" collapsed="false">
      <c r="A619" s="1056"/>
      <c r="B619" s="1056"/>
    </row>
    <row r="620" customFormat="false" ht="15" hidden="false" customHeight="false" outlineLevel="0" collapsed="false">
      <c r="A620" s="1056"/>
      <c r="B620" s="1056"/>
    </row>
    <row r="621" customFormat="false" ht="15" hidden="false" customHeight="false" outlineLevel="0" collapsed="false">
      <c r="A621" s="1056"/>
      <c r="B621" s="1056"/>
    </row>
    <row r="622" customFormat="false" ht="15" hidden="false" customHeight="false" outlineLevel="0" collapsed="false">
      <c r="A622" s="1056"/>
      <c r="B622" s="1056"/>
    </row>
    <row r="623" customFormat="false" ht="15" hidden="false" customHeight="false" outlineLevel="0" collapsed="false">
      <c r="A623" s="1056"/>
      <c r="B623" s="1056"/>
    </row>
    <row r="624" customFormat="false" ht="15" hidden="false" customHeight="false" outlineLevel="0" collapsed="false">
      <c r="A624" s="1056"/>
      <c r="B624" s="1056"/>
    </row>
    <row r="625" customFormat="false" ht="15" hidden="false" customHeight="false" outlineLevel="0" collapsed="false">
      <c r="A625" s="1056"/>
      <c r="B625" s="1056"/>
    </row>
    <row r="626" customFormat="false" ht="15" hidden="false" customHeight="false" outlineLevel="0" collapsed="false">
      <c r="A626" s="1056"/>
      <c r="B626" s="1056"/>
    </row>
    <row r="627" customFormat="false" ht="15" hidden="false" customHeight="false" outlineLevel="0" collapsed="false">
      <c r="A627" s="1056"/>
      <c r="B627" s="1056"/>
    </row>
    <row r="628" customFormat="false" ht="15" hidden="false" customHeight="false" outlineLevel="0" collapsed="false">
      <c r="A628" s="1056"/>
      <c r="B628" s="1056"/>
    </row>
    <row r="629" customFormat="false" ht="15" hidden="false" customHeight="false" outlineLevel="0" collapsed="false">
      <c r="A629" s="1056"/>
      <c r="B629" s="1056"/>
    </row>
    <row r="630" customFormat="false" ht="15" hidden="false" customHeight="false" outlineLevel="0" collapsed="false">
      <c r="A630" s="1056"/>
      <c r="B630" s="1056"/>
    </row>
    <row r="631" customFormat="false" ht="15" hidden="false" customHeight="false" outlineLevel="0" collapsed="false">
      <c r="A631" s="1056"/>
      <c r="B631" s="1056"/>
    </row>
    <row r="632" customFormat="false" ht="15" hidden="false" customHeight="false" outlineLevel="0" collapsed="false">
      <c r="A632" s="1056"/>
      <c r="B632" s="1056"/>
    </row>
    <row r="633" customFormat="false" ht="15" hidden="false" customHeight="false" outlineLevel="0" collapsed="false">
      <c r="A633" s="1056"/>
      <c r="B633" s="1056"/>
    </row>
    <row r="634" customFormat="false" ht="15" hidden="false" customHeight="false" outlineLevel="0" collapsed="false">
      <c r="A634" s="1056"/>
      <c r="B634" s="1056"/>
    </row>
    <row r="635" customFormat="false" ht="15" hidden="false" customHeight="false" outlineLevel="0" collapsed="false">
      <c r="A635" s="1056"/>
      <c r="B635" s="1056"/>
    </row>
    <row r="636" customFormat="false" ht="15" hidden="false" customHeight="false" outlineLevel="0" collapsed="false">
      <c r="A636" s="1056"/>
      <c r="B636" s="1056"/>
    </row>
    <row r="637" customFormat="false" ht="15" hidden="false" customHeight="false" outlineLevel="0" collapsed="false">
      <c r="A637" s="1056"/>
      <c r="B637" s="1056"/>
    </row>
    <row r="638" customFormat="false" ht="15" hidden="false" customHeight="false" outlineLevel="0" collapsed="false">
      <c r="A638" s="1056"/>
      <c r="B638" s="1056"/>
    </row>
    <row r="639" customFormat="false" ht="15" hidden="false" customHeight="false" outlineLevel="0" collapsed="false">
      <c r="A639" s="1056"/>
      <c r="B639" s="1056"/>
    </row>
    <row r="640" customFormat="false" ht="15" hidden="false" customHeight="false" outlineLevel="0" collapsed="false">
      <c r="A640" s="1056"/>
      <c r="B640" s="1056"/>
    </row>
    <row r="641" customFormat="false" ht="15" hidden="false" customHeight="false" outlineLevel="0" collapsed="false">
      <c r="A641" s="1056"/>
      <c r="B641" s="1056"/>
    </row>
    <row r="642" customFormat="false" ht="15" hidden="false" customHeight="false" outlineLevel="0" collapsed="false">
      <c r="A642" s="1056"/>
      <c r="B642" s="1056"/>
    </row>
    <row r="643" customFormat="false" ht="15" hidden="false" customHeight="false" outlineLevel="0" collapsed="false">
      <c r="A643" s="1056"/>
      <c r="B643" s="1056"/>
    </row>
    <row r="644" customFormat="false" ht="15" hidden="false" customHeight="false" outlineLevel="0" collapsed="false">
      <c r="A644" s="1056"/>
      <c r="B644" s="1056"/>
    </row>
    <row r="645" customFormat="false" ht="15" hidden="false" customHeight="false" outlineLevel="0" collapsed="false">
      <c r="A645" s="1056"/>
      <c r="B645" s="1056"/>
    </row>
    <row r="646" customFormat="false" ht="15" hidden="false" customHeight="false" outlineLevel="0" collapsed="false">
      <c r="A646" s="1056"/>
      <c r="B646" s="1056"/>
    </row>
    <row r="647" customFormat="false" ht="15" hidden="false" customHeight="false" outlineLevel="0" collapsed="false">
      <c r="A647" s="1056"/>
      <c r="B647" s="1056"/>
    </row>
    <row r="648" customFormat="false" ht="15" hidden="false" customHeight="false" outlineLevel="0" collapsed="false">
      <c r="A648" s="1056"/>
      <c r="B648" s="1056"/>
    </row>
    <row r="649" customFormat="false" ht="15" hidden="false" customHeight="false" outlineLevel="0" collapsed="false">
      <c r="A649" s="1056"/>
      <c r="B649" s="1056"/>
    </row>
    <row r="650" customFormat="false" ht="15" hidden="false" customHeight="false" outlineLevel="0" collapsed="false">
      <c r="A650" s="1056"/>
      <c r="B650" s="1056"/>
    </row>
    <row r="651" customFormat="false" ht="15" hidden="false" customHeight="false" outlineLevel="0" collapsed="false">
      <c r="A651" s="1056"/>
      <c r="B651" s="1056"/>
    </row>
    <row r="652" customFormat="false" ht="15" hidden="false" customHeight="false" outlineLevel="0" collapsed="false">
      <c r="A652" s="1056"/>
      <c r="B652" s="1056"/>
    </row>
    <row r="653" customFormat="false" ht="15" hidden="false" customHeight="false" outlineLevel="0" collapsed="false">
      <c r="A653" s="1056"/>
      <c r="B653" s="1056"/>
    </row>
    <row r="654" customFormat="false" ht="15" hidden="false" customHeight="false" outlineLevel="0" collapsed="false">
      <c r="A654" s="1056"/>
      <c r="B654" s="1056"/>
    </row>
    <row r="655" customFormat="false" ht="15" hidden="false" customHeight="false" outlineLevel="0" collapsed="false">
      <c r="A655" s="1056"/>
      <c r="B655" s="1056"/>
    </row>
    <row r="656" customFormat="false" ht="15" hidden="false" customHeight="false" outlineLevel="0" collapsed="false">
      <c r="A656" s="1056"/>
      <c r="B656" s="1056"/>
    </row>
    <row r="657" customFormat="false" ht="15" hidden="false" customHeight="false" outlineLevel="0" collapsed="false">
      <c r="A657" s="1056"/>
      <c r="B657" s="1056"/>
    </row>
    <row r="658" customFormat="false" ht="15" hidden="false" customHeight="false" outlineLevel="0" collapsed="false">
      <c r="A658" s="1056"/>
      <c r="B658" s="1056"/>
    </row>
    <row r="659" customFormat="false" ht="15" hidden="false" customHeight="false" outlineLevel="0" collapsed="false">
      <c r="A659" s="1056"/>
      <c r="B659" s="1056"/>
    </row>
    <row r="660" customFormat="false" ht="15" hidden="false" customHeight="false" outlineLevel="0" collapsed="false">
      <c r="A660" s="1056"/>
      <c r="B660" s="1056"/>
    </row>
    <row r="661" customFormat="false" ht="15" hidden="false" customHeight="false" outlineLevel="0" collapsed="false">
      <c r="A661" s="1056"/>
      <c r="B661" s="1056"/>
    </row>
    <row r="662" customFormat="false" ht="15" hidden="false" customHeight="false" outlineLevel="0" collapsed="false">
      <c r="A662" s="1056"/>
      <c r="B662" s="1056"/>
    </row>
    <row r="663" customFormat="false" ht="15" hidden="false" customHeight="false" outlineLevel="0" collapsed="false">
      <c r="A663" s="1056"/>
      <c r="B663" s="1056"/>
    </row>
    <row r="664" customFormat="false" ht="15" hidden="false" customHeight="false" outlineLevel="0" collapsed="false">
      <c r="A664" s="1056"/>
      <c r="B664" s="1056"/>
    </row>
    <row r="665" customFormat="false" ht="15" hidden="false" customHeight="false" outlineLevel="0" collapsed="false">
      <c r="A665" s="1056"/>
      <c r="B665" s="1056"/>
    </row>
    <row r="666" customFormat="false" ht="15" hidden="false" customHeight="false" outlineLevel="0" collapsed="false">
      <c r="A666" s="1056"/>
      <c r="B666" s="1056"/>
    </row>
    <row r="667" customFormat="false" ht="15" hidden="false" customHeight="false" outlineLevel="0" collapsed="false">
      <c r="A667" s="1056"/>
      <c r="B667" s="1056"/>
    </row>
    <row r="668" customFormat="false" ht="15" hidden="false" customHeight="false" outlineLevel="0" collapsed="false">
      <c r="A668" s="1056"/>
      <c r="B668" s="1056"/>
    </row>
    <row r="669" customFormat="false" ht="15" hidden="false" customHeight="false" outlineLevel="0" collapsed="false">
      <c r="A669" s="1056"/>
      <c r="B669" s="1056"/>
    </row>
    <row r="670" customFormat="false" ht="15" hidden="false" customHeight="false" outlineLevel="0" collapsed="false">
      <c r="A670" s="1056"/>
      <c r="B670" s="1056"/>
    </row>
    <row r="671" customFormat="false" ht="15" hidden="false" customHeight="false" outlineLevel="0" collapsed="false">
      <c r="A671" s="1056"/>
      <c r="B671" s="1056"/>
    </row>
    <row r="672" customFormat="false" ht="15" hidden="false" customHeight="false" outlineLevel="0" collapsed="false">
      <c r="A672" s="1056"/>
      <c r="B672" s="1056"/>
    </row>
    <row r="673" customFormat="false" ht="15" hidden="false" customHeight="false" outlineLevel="0" collapsed="false">
      <c r="A673" s="1056"/>
      <c r="B673" s="1056"/>
    </row>
    <row r="674" customFormat="false" ht="15" hidden="false" customHeight="false" outlineLevel="0" collapsed="false">
      <c r="A674" s="1056"/>
      <c r="B674" s="1056"/>
    </row>
    <row r="675" customFormat="false" ht="15" hidden="false" customHeight="false" outlineLevel="0" collapsed="false">
      <c r="A675" s="1056"/>
      <c r="B675" s="1056"/>
    </row>
    <row r="676" customFormat="false" ht="15" hidden="false" customHeight="false" outlineLevel="0" collapsed="false">
      <c r="A676" s="1056"/>
      <c r="B676" s="1056"/>
    </row>
    <row r="677" customFormat="false" ht="15" hidden="false" customHeight="false" outlineLevel="0" collapsed="false">
      <c r="A677" s="1056"/>
      <c r="B677" s="1056"/>
    </row>
    <row r="678" customFormat="false" ht="15" hidden="false" customHeight="false" outlineLevel="0" collapsed="false">
      <c r="A678" s="1056"/>
      <c r="B678" s="1056"/>
    </row>
    <row r="679" customFormat="false" ht="15" hidden="false" customHeight="false" outlineLevel="0" collapsed="false">
      <c r="A679" s="1056"/>
      <c r="B679" s="1056"/>
    </row>
    <row r="680" customFormat="false" ht="15" hidden="false" customHeight="false" outlineLevel="0" collapsed="false">
      <c r="A680" s="1056"/>
      <c r="B680" s="1056"/>
    </row>
    <row r="681" customFormat="false" ht="15" hidden="false" customHeight="false" outlineLevel="0" collapsed="false">
      <c r="A681" s="1056"/>
      <c r="B681" s="1056"/>
    </row>
    <row r="682" customFormat="false" ht="15" hidden="false" customHeight="false" outlineLevel="0" collapsed="false">
      <c r="A682" s="1056"/>
      <c r="B682" s="1056"/>
    </row>
    <row r="683" customFormat="false" ht="15" hidden="false" customHeight="false" outlineLevel="0" collapsed="false">
      <c r="A683" s="1056"/>
      <c r="B683" s="1056"/>
    </row>
    <row r="684" customFormat="false" ht="15" hidden="false" customHeight="false" outlineLevel="0" collapsed="false">
      <c r="A684" s="1056"/>
      <c r="B684" s="1056"/>
    </row>
    <row r="685" customFormat="false" ht="15" hidden="false" customHeight="false" outlineLevel="0" collapsed="false">
      <c r="A685" s="1056"/>
      <c r="B685" s="1056"/>
    </row>
    <row r="686" customFormat="false" ht="15" hidden="false" customHeight="false" outlineLevel="0" collapsed="false">
      <c r="A686" s="1056"/>
      <c r="B686" s="1056"/>
    </row>
    <row r="687" customFormat="false" ht="15" hidden="false" customHeight="false" outlineLevel="0" collapsed="false">
      <c r="A687" s="1056"/>
      <c r="B687" s="1056"/>
    </row>
    <row r="688" customFormat="false" ht="15" hidden="false" customHeight="false" outlineLevel="0" collapsed="false">
      <c r="A688" s="1056"/>
      <c r="B688" s="1056"/>
    </row>
    <row r="689" customFormat="false" ht="15" hidden="false" customHeight="false" outlineLevel="0" collapsed="false">
      <c r="A689" s="1056"/>
      <c r="B689" s="1056"/>
    </row>
    <row r="690" customFormat="false" ht="15" hidden="false" customHeight="false" outlineLevel="0" collapsed="false">
      <c r="A690" s="1056"/>
      <c r="B690" s="1056"/>
    </row>
    <row r="691" customFormat="false" ht="15" hidden="false" customHeight="false" outlineLevel="0" collapsed="false">
      <c r="A691" s="1056"/>
      <c r="B691" s="1056"/>
    </row>
    <row r="692" customFormat="false" ht="15" hidden="false" customHeight="false" outlineLevel="0" collapsed="false">
      <c r="A692" s="1056"/>
      <c r="B692" s="1056"/>
    </row>
    <row r="693" customFormat="false" ht="15" hidden="false" customHeight="false" outlineLevel="0" collapsed="false">
      <c r="A693" s="1056"/>
      <c r="B693" s="1056"/>
    </row>
    <row r="694" customFormat="false" ht="15" hidden="false" customHeight="false" outlineLevel="0" collapsed="false">
      <c r="A694" s="1056"/>
      <c r="B694" s="1056"/>
    </row>
    <row r="695" customFormat="false" ht="15" hidden="false" customHeight="false" outlineLevel="0" collapsed="false">
      <c r="A695" s="1056"/>
      <c r="B695" s="1056"/>
    </row>
    <row r="696" customFormat="false" ht="15" hidden="false" customHeight="false" outlineLevel="0" collapsed="false">
      <c r="A696" s="1056"/>
      <c r="B696" s="1056"/>
    </row>
    <row r="697" customFormat="false" ht="15" hidden="false" customHeight="false" outlineLevel="0" collapsed="false">
      <c r="A697" s="1056"/>
      <c r="B697" s="1056"/>
    </row>
    <row r="698" customFormat="false" ht="15" hidden="false" customHeight="false" outlineLevel="0" collapsed="false">
      <c r="A698" s="1056"/>
      <c r="B698" s="1056"/>
    </row>
    <row r="699" customFormat="false" ht="15" hidden="false" customHeight="false" outlineLevel="0" collapsed="false">
      <c r="A699" s="1056"/>
      <c r="B699" s="1056"/>
    </row>
    <row r="700" customFormat="false" ht="15" hidden="false" customHeight="false" outlineLevel="0" collapsed="false">
      <c r="A700" s="1056"/>
      <c r="B700" s="1056"/>
    </row>
    <row r="701" customFormat="false" ht="15" hidden="false" customHeight="false" outlineLevel="0" collapsed="false">
      <c r="A701" s="1056"/>
      <c r="B701" s="1056"/>
    </row>
    <row r="702" customFormat="false" ht="15" hidden="false" customHeight="false" outlineLevel="0" collapsed="false">
      <c r="A702" s="1056"/>
      <c r="B702" s="1056"/>
    </row>
    <row r="703" customFormat="false" ht="15" hidden="false" customHeight="false" outlineLevel="0" collapsed="false">
      <c r="A703" s="1056"/>
      <c r="B703" s="1056"/>
    </row>
    <row r="704" customFormat="false" ht="15" hidden="false" customHeight="false" outlineLevel="0" collapsed="false">
      <c r="A704" s="1056"/>
      <c r="B704" s="1056"/>
    </row>
    <row r="705" customFormat="false" ht="15" hidden="false" customHeight="false" outlineLevel="0" collapsed="false">
      <c r="A705" s="1056"/>
      <c r="B705" s="1056"/>
    </row>
    <row r="706" customFormat="false" ht="15" hidden="false" customHeight="false" outlineLevel="0" collapsed="false">
      <c r="A706" s="1056"/>
      <c r="B706" s="1056"/>
    </row>
    <row r="707" customFormat="false" ht="15" hidden="false" customHeight="false" outlineLevel="0" collapsed="false">
      <c r="A707" s="1056"/>
      <c r="B707" s="1056"/>
    </row>
    <row r="708" customFormat="false" ht="15" hidden="false" customHeight="false" outlineLevel="0" collapsed="false">
      <c r="A708" s="1056"/>
      <c r="B708" s="1056"/>
    </row>
    <row r="709" customFormat="false" ht="15" hidden="false" customHeight="false" outlineLevel="0" collapsed="false">
      <c r="A709" s="1056"/>
      <c r="B709" s="1056"/>
    </row>
    <row r="710" customFormat="false" ht="15" hidden="false" customHeight="false" outlineLevel="0" collapsed="false">
      <c r="A710" s="1056"/>
      <c r="B710" s="1056"/>
    </row>
    <row r="711" customFormat="false" ht="15" hidden="false" customHeight="false" outlineLevel="0" collapsed="false">
      <c r="A711" s="1056"/>
      <c r="B711" s="1056"/>
    </row>
    <row r="712" customFormat="false" ht="15" hidden="false" customHeight="false" outlineLevel="0" collapsed="false">
      <c r="A712" s="1056"/>
      <c r="B712" s="1056"/>
    </row>
    <row r="713" customFormat="false" ht="15" hidden="false" customHeight="false" outlineLevel="0" collapsed="false">
      <c r="A713" s="1056"/>
      <c r="B713" s="1056"/>
    </row>
    <row r="714" customFormat="false" ht="15" hidden="false" customHeight="false" outlineLevel="0" collapsed="false">
      <c r="A714" s="1056"/>
      <c r="B714" s="1056"/>
    </row>
    <row r="715" customFormat="false" ht="15" hidden="false" customHeight="false" outlineLevel="0" collapsed="false">
      <c r="A715" s="1056"/>
      <c r="B715" s="1056"/>
    </row>
    <row r="716" customFormat="false" ht="15" hidden="false" customHeight="false" outlineLevel="0" collapsed="false">
      <c r="A716" s="1056"/>
      <c r="B716" s="1056"/>
    </row>
    <row r="717" customFormat="false" ht="15" hidden="false" customHeight="false" outlineLevel="0" collapsed="false">
      <c r="A717" s="1056"/>
      <c r="B717" s="1056"/>
    </row>
    <row r="718" customFormat="false" ht="15" hidden="false" customHeight="false" outlineLevel="0" collapsed="false">
      <c r="A718" s="1056"/>
      <c r="B718" s="1056"/>
    </row>
    <row r="719" customFormat="false" ht="15" hidden="false" customHeight="false" outlineLevel="0" collapsed="false">
      <c r="A719" s="1056"/>
      <c r="B719" s="1056"/>
    </row>
    <row r="720" customFormat="false" ht="15" hidden="false" customHeight="false" outlineLevel="0" collapsed="false">
      <c r="A720" s="1056"/>
      <c r="B720" s="1056"/>
    </row>
    <row r="721" customFormat="false" ht="15" hidden="false" customHeight="false" outlineLevel="0" collapsed="false">
      <c r="A721" s="1056"/>
      <c r="B721" s="1056"/>
    </row>
    <row r="722" customFormat="false" ht="15" hidden="false" customHeight="false" outlineLevel="0" collapsed="false">
      <c r="A722" s="1056"/>
      <c r="B722" s="1056"/>
    </row>
    <row r="723" customFormat="false" ht="15" hidden="false" customHeight="false" outlineLevel="0" collapsed="false">
      <c r="A723" s="1056"/>
      <c r="B723" s="1056"/>
    </row>
    <row r="724" customFormat="false" ht="15" hidden="false" customHeight="false" outlineLevel="0" collapsed="false">
      <c r="A724" s="1056"/>
      <c r="B724" s="1056"/>
    </row>
    <row r="725" customFormat="false" ht="15" hidden="false" customHeight="false" outlineLevel="0" collapsed="false">
      <c r="A725" s="1056"/>
      <c r="B725" s="1056"/>
    </row>
    <row r="726" customFormat="false" ht="15" hidden="false" customHeight="false" outlineLevel="0" collapsed="false">
      <c r="A726" s="1056"/>
      <c r="B726" s="1056"/>
    </row>
    <row r="727" customFormat="false" ht="15" hidden="false" customHeight="false" outlineLevel="0" collapsed="false">
      <c r="A727" s="1056"/>
      <c r="B727" s="1056"/>
    </row>
    <row r="728" customFormat="false" ht="15" hidden="false" customHeight="false" outlineLevel="0" collapsed="false">
      <c r="A728" s="1056"/>
      <c r="B728" s="1056"/>
    </row>
    <row r="729" customFormat="false" ht="15" hidden="false" customHeight="false" outlineLevel="0" collapsed="false">
      <c r="A729" s="1056"/>
      <c r="B729" s="1056"/>
    </row>
    <row r="730" customFormat="false" ht="15" hidden="false" customHeight="false" outlineLevel="0" collapsed="false">
      <c r="A730" s="1056"/>
      <c r="B730" s="1056"/>
    </row>
    <row r="731" customFormat="false" ht="15" hidden="false" customHeight="false" outlineLevel="0" collapsed="false">
      <c r="A731" s="1056"/>
      <c r="B731" s="1056"/>
    </row>
    <row r="732" customFormat="false" ht="15" hidden="false" customHeight="false" outlineLevel="0" collapsed="false">
      <c r="A732" s="1056"/>
      <c r="B732" s="1056"/>
    </row>
    <row r="733" customFormat="false" ht="15" hidden="false" customHeight="false" outlineLevel="0" collapsed="false">
      <c r="A733" s="1056"/>
      <c r="B733" s="1056"/>
    </row>
    <row r="734" customFormat="false" ht="15" hidden="false" customHeight="false" outlineLevel="0" collapsed="false">
      <c r="A734" s="1056"/>
      <c r="B734" s="1056"/>
    </row>
    <row r="735" customFormat="false" ht="15" hidden="false" customHeight="false" outlineLevel="0" collapsed="false">
      <c r="A735" s="1056"/>
      <c r="B735" s="1056"/>
    </row>
    <row r="736" customFormat="false" ht="15" hidden="false" customHeight="false" outlineLevel="0" collapsed="false">
      <c r="A736" s="1056"/>
      <c r="B736" s="1056"/>
    </row>
    <row r="737" customFormat="false" ht="15" hidden="false" customHeight="false" outlineLevel="0" collapsed="false">
      <c r="A737" s="1056"/>
      <c r="B737" s="1056"/>
    </row>
    <row r="738" customFormat="false" ht="15" hidden="false" customHeight="false" outlineLevel="0" collapsed="false">
      <c r="A738" s="1056"/>
      <c r="B738" s="1056"/>
    </row>
    <row r="739" customFormat="false" ht="15" hidden="false" customHeight="false" outlineLevel="0" collapsed="false">
      <c r="A739" s="1056"/>
      <c r="B739" s="1056"/>
    </row>
    <row r="740" customFormat="false" ht="15" hidden="false" customHeight="false" outlineLevel="0" collapsed="false">
      <c r="A740" s="1056"/>
      <c r="B740" s="1056"/>
    </row>
    <row r="741" customFormat="false" ht="15" hidden="false" customHeight="false" outlineLevel="0" collapsed="false">
      <c r="A741" s="1056"/>
      <c r="B741" s="1056"/>
    </row>
    <row r="742" customFormat="false" ht="15" hidden="false" customHeight="false" outlineLevel="0" collapsed="false">
      <c r="A742" s="1056"/>
      <c r="B742" s="1056"/>
    </row>
    <row r="743" customFormat="false" ht="15" hidden="false" customHeight="false" outlineLevel="0" collapsed="false">
      <c r="A743" s="1056"/>
      <c r="B743" s="1056"/>
    </row>
    <row r="744" customFormat="false" ht="15" hidden="false" customHeight="false" outlineLevel="0" collapsed="false">
      <c r="A744" s="1056"/>
      <c r="B744" s="1056"/>
    </row>
    <row r="745" customFormat="false" ht="15" hidden="false" customHeight="false" outlineLevel="0" collapsed="false">
      <c r="A745" s="1056"/>
      <c r="B745" s="1056"/>
    </row>
    <row r="746" customFormat="false" ht="15" hidden="false" customHeight="false" outlineLevel="0" collapsed="false">
      <c r="A746" s="1056"/>
      <c r="B746" s="1056"/>
    </row>
    <row r="747" customFormat="false" ht="15" hidden="false" customHeight="false" outlineLevel="0" collapsed="false">
      <c r="A747" s="1056"/>
      <c r="B747" s="1056"/>
    </row>
    <row r="748" customFormat="false" ht="15" hidden="false" customHeight="false" outlineLevel="0" collapsed="false">
      <c r="A748" s="1056"/>
      <c r="B748" s="1056"/>
    </row>
    <row r="749" customFormat="false" ht="15" hidden="false" customHeight="false" outlineLevel="0" collapsed="false">
      <c r="A749" s="1056"/>
      <c r="B749" s="1056"/>
    </row>
    <row r="750" customFormat="false" ht="15" hidden="false" customHeight="false" outlineLevel="0" collapsed="false">
      <c r="A750" s="1056"/>
      <c r="B750" s="1056"/>
    </row>
    <row r="751" customFormat="false" ht="15" hidden="false" customHeight="false" outlineLevel="0" collapsed="false">
      <c r="A751" s="1056"/>
      <c r="B751" s="1056"/>
    </row>
    <row r="752" customFormat="false" ht="15" hidden="false" customHeight="false" outlineLevel="0" collapsed="false">
      <c r="A752" s="1056"/>
      <c r="B752" s="1056"/>
    </row>
    <row r="753" customFormat="false" ht="15" hidden="false" customHeight="false" outlineLevel="0" collapsed="false">
      <c r="A753" s="1056"/>
      <c r="B753" s="1056"/>
    </row>
    <row r="754" customFormat="false" ht="15" hidden="false" customHeight="false" outlineLevel="0" collapsed="false">
      <c r="A754" s="1056"/>
      <c r="B754" s="1056"/>
    </row>
    <row r="755" customFormat="false" ht="15" hidden="false" customHeight="false" outlineLevel="0" collapsed="false">
      <c r="A755" s="1056"/>
      <c r="B755" s="1056"/>
    </row>
    <row r="756" customFormat="false" ht="15" hidden="false" customHeight="false" outlineLevel="0" collapsed="false">
      <c r="A756" s="1056"/>
      <c r="B756" s="1056"/>
    </row>
    <row r="757" customFormat="false" ht="15" hidden="false" customHeight="false" outlineLevel="0" collapsed="false">
      <c r="A757" s="1056"/>
      <c r="B757" s="1056"/>
    </row>
    <row r="758" customFormat="false" ht="15" hidden="false" customHeight="false" outlineLevel="0" collapsed="false">
      <c r="A758" s="1056"/>
      <c r="B758" s="1056"/>
    </row>
    <row r="759" customFormat="false" ht="15" hidden="false" customHeight="false" outlineLevel="0" collapsed="false">
      <c r="A759" s="1056"/>
      <c r="B759" s="1056"/>
    </row>
    <row r="760" customFormat="false" ht="15" hidden="false" customHeight="false" outlineLevel="0" collapsed="false">
      <c r="A760" s="1056"/>
      <c r="B760" s="1056"/>
    </row>
    <row r="761" customFormat="false" ht="15" hidden="false" customHeight="false" outlineLevel="0" collapsed="false">
      <c r="A761" s="1056"/>
      <c r="B761" s="1056"/>
    </row>
    <row r="762" customFormat="false" ht="15" hidden="false" customHeight="false" outlineLevel="0" collapsed="false">
      <c r="A762" s="1056"/>
      <c r="B762" s="1056"/>
    </row>
    <row r="763" customFormat="false" ht="15" hidden="false" customHeight="false" outlineLevel="0" collapsed="false">
      <c r="A763" s="1056"/>
      <c r="B763" s="1056"/>
    </row>
    <row r="764" customFormat="false" ht="15" hidden="false" customHeight="false" outlineLevel="0" collapsed="false">
      <c r="A764" s="1056"/>
      <c r="B764" s="1056"/>
    </row>
    <row r="765" customFormat="false" ht="15" hidden="false" customHeight="false" outlineLevel="0" collapsed="false">
      <c r="A765" s="1056"/>
      <c r="B765" s="1056"/>
    </row>
    <row r="766" customFormat="false" ht="15" hidden="false" customHeight="false" outlineLevel="0" collapsed="false">
      <c r="A766" s="1056"/>
      <c r="B766" s="1056"/>
    </row>
    <row r="767" customFormat="false" ht="15" hidden="false" customHeight="false" outlineLevel="0" collapsed="false">
      <c r="A767" s="1056"/>
      <c r="B767" s="1056"/>
    </row>
    <row r="768" customFormat="false" ht="15" hidden="false" customHeight="false" outlineLevel="0" collapsed="false">
      <c r="A768" s="1056"/>
      <c r="B768" s="1056"/>
    </row>
    <row r="769" customFormat="false" ht="15" hidden="false" customHeight="false" outlineLevel="0" collapsed="false">
      <c r="A769" s="1056"/>
      <c r="B769" s="1056"/>
    </row>
    <row r="770" customFormat="false" ht="15" hidden="false" customHeight="false" outlineLevel="0" collapsed="false">
      <c r="A770" s="1056"/>
      <c r="B770" s="1056"/>
    </row>
    <row r="771" customFormat="false" ht="15" hidden="false" customHeight="false" outlineLevel="0" collapsed="false">
      <c r="A771" s="1056"/>
      <c r="B771" s="1056"/>
    </row>
    <row r="772" customFormat="false" ht="15" hidden="false" customHeight="false" outlineLevel="0" collapsed="false">
      <c r="A772" s="1056"/>
      <c r="B772" s="1056"/>
    </row>
    <row r="773" customFormat="false" ht="15" hidden="false" customHeight="false" outlineLevel="0" collapsed="false">
      <c r="A773" s="1056"/>
      <c r="B773" s="1056"/>
    </row>
    <row r="774" customFormat="false" ht="15" hidden="false" customHeight="false" outlineLevel="0" collapsed="false">
      <c r="A774" s="1056"/>
      <c r="B774" s="1056"/>
    </row>
    <row r="775" customFormat="false" ht="15" hidden="false" customHeight="false" outlineLevel="0" collapsed="false">
      <c r="A775" s="1056"/>
      <c r="B775" s="1056"/>
    </row>
    <row r="776" customFormat="false" ht="15" hidden="false" customHeight="false" outlineLevel="0" collapsed="false">
      <c r="A776" s="1056"/>
      <c r="B776" s="1056"/>
    </row>
    <row r="777" customFormat="false" ht="15" hidden="false" customHeight="false" outlineLevel="0" collapsed="false">
      <c r="A777" s="1056"/>
      <c r="B777" s="1056"/>
    </row>
    <row r="778" customFormat="false" ht="15" hidden="false" customHeight="false" outlineLevel="0" collapsed="false">
      <c r="A778" s="1056"/>
      <c r="B778" s="1056"/>
    </row>
    <row r="779" customFormat="false" ht="15" hidden="false" customHeight="false" outlineLevel="0" collapsed="false">
      <c r="A779" s="1056"/>
      <c r="B779" s="1056"/>
    </row>
    <row r="780" customFormat="false" ht="15" hidden="false" customHeight="false" outlineLevel="0" collapsed="false">
      <c r="A780" s="1056"/>
      <c r="B780" s="1056"/>
    </row>
    <row r="781" customFormat="false" ht="15" hidden="false" customHeight="false" outlineLevel="0" collapsed="false">
      <c r="A781" s="1056"/>
      <c r="B781" s="1056"/>
    </row>
    <row r="782" customFormat="false" ht="15" hidden="false" customHeight="false" outlineLevel="0" collapsed="false">
      <c r="A782" s="1056"/>
      <c r="B782" s="1056"/>
    </row>
    <row r="783" customFormat="false" ht="15" hidden="false" customHeight="false" outlineLevel="0" collapsed="false">
      <c r="A783" s="1056"/>
      <c r="B783" s="1056"/>
    </row>
    <row r="784" customFormat="false" ht="15" hidden="false" customHeight="false" outlineLevel="0" collapsed="false">
      <c r="A784" s="1056"/>
      <c r="B784" s="1056"/>
    </row>
    <row r="785" customFormat="false" ht="15" hidden="false" customHeight="false" outlineLevel="0" collapsed="false">
      <c r="A785" s="1056"/>
      <c r="B785" s="1056"/>
    </row>
    <row r="786" customFormat="false" ht="15" hidden="false" customHeight="false" outlineLevel="0" collapsed="false">
      <c r="A786" s="1056"/>
      <c r="B786" s="1056"/>
    </row>
    <row r="787" customFormat="false" ht="15" hidden="false" customHeight="false" outlineLevel="0" collapsed="false">
      <c r="A787" s="1056"/>
      <c r="B787" s="1056"/>
    </row>
    <row r="788" customFormat="false" ht="15" hidden="false" customHeight="false" outlineLevel="0" collapsed="false">
      <c r="A788" s="1056"/>
      <c r="B788" s="1056"/>
    </row>
    <row r="789" customFormat="false" ht="15" hidden="false" customHeight="false" outlineLevel="0" collapsed="false">
      <c r="A789" s="1056"/>
      <c r="B789" s="1056"/>
    </row>
    <row r="790" customFormat="false" ht="15" hidden="false" customHeight="false" outlineLevel="0" collapsed="false">
      <c r="A790" s="1056"/>
      <c r="B790" s="1056"/>
    </row>
    <row r="791" customFormat="false" ht="15" hidden="false" customHeight="false" outlineLevel="0" collapsed="false">
      <c r="A791" s="1056"/>
      <c r="B791" s="1056"/>
    </row>
    <row r="792" customFormat="false" ht="15" hidden="false" customHeight="false" outlineLevel="0" collapsed="false">
      <c r="A792" s="1056"/>
      <c r="B792" s="1056"/>
    </row>
    <row r="793" customFormat="false" ht="15" hidden="false" customHeight="false" outlineLevel="0" collapsed="false">
      <c r="A793" s="1056"/>
      <c r="B793" s="1056"/>
    </row>
    <row r="794" customFormat="false" ht="15" hidden="false" customHeight="false" outlineLevel="0" collapsed="false">
      <c r="A794" s="1056"/>
      <c r="B794" s="1056"/>
    </row>
    <row r="795" customFormat="false" ht="15" hidden="false" customHeight="false" outlineLevel="0" collapsed="false">
      <c r="A795" s="1056"/>
      <c r="B795" s="1056"/>
    </row>
    <row r="796" customFormat="false" ht="15" hidden="false" customHeight="false" outlineLevel="0" collapsed="false">
      <c r="A796" s="1056"/>
      <c r="B796" s="1056"/>
    </row>
    <row r="797" customFormat="false" ht="15" hidden="false" customHeight="false" outlineLevel="0" collapsed="false">
      <c r="A797" s="1056"/>
      <c r="B797" s="1056"/>
    </row>
    <row r="798" customFormat="false" ht="15" hidden="false" customHeight="false" outlineLevel="0" collapsed="false">
      <c r="A798" s="1056"/>
      <c r="B798" s="1056"/>
    </row>
    <row r="799" customFormat="false" ht="15" hidden="false" customHeight="false" outlineLevel="0" collapsed="false">
      <c r="A799" s="1056"/>
      <c r="B799" s="1056"/>
    </row>
    <row r="800" customFormat="false" ht="15" hidden="false" customHeight="false" outlineLevel="0" collapsed="false">
      <c r="A800" s="1056"/>
      <c r="B800" s="1056"/>
    </row>
    <row r="801" customFormat="false" ht="15" hidden="false" customHeight="false" outlineLevel="0" collapsed="false">
      <c r="A801" s="1056"/>
      <c r="B801" s="1056"/>
    </row>
    <row r="802" customFormat="false" ht="15" hidden="false" customHeight="false" outlineLevel="0" collapsed="false">
      <c r="A802" s="1056"/>
      <c r="B802" s="1056"/>
    </row>
    <row r="803" customFormat="false" ht="15" hidden="false" customHeight="false" outlineLevel="0" collapsed="false">
      <c r="A803" s="1056"/>
      <c r="B803" s="1056"/>
    </row>
    <row r="804" customFormat="false" ht="15" hidden="false" customHeight="false" outlineLevel="0" collapsed="false">
      <c r="A804" s="1056"/>
      <c r="B804" s="1056"/>
    </row>
    <row r="805" customFormat="false" ht="15" hidden="false" customHeight="false" outlineLevel="0" collapsed="false">
      <c r="A805" s="1056"/>
      <c r="B805" s="1056"/>
    </row>
    <row r="806" customFormat="false" ht="15" hidden="false" customHeight="false" outlineLevel="0" collapsed="false">
      <c r="A806" s="1056"/>
      <c r="B806" s="1056"/>
    </row>
    <row r="807" customFormat="false" ht="15" hidden="false" customHeight="false" outlineLevel="0" collapsed="false">
      <c r="A807" s="1056"/>
      <c r="B807" s="1056"/>
    </row>
    <row r="808" customFormat="false" ht="15" hidden="false" customHeight="false" outlineLevel="0" collapsed="false">
      <c r="A808" s="1056"/>
      <c r="B808" s="1056"/>
    </row>
    <row r="809" customFormat="false" ht="15" hidden="false" customHeight="false" outlineLevel="0" collapsed="false">
      <c r="A809" s="1056"/>
      <c r="B809" s="1056"/>
    </row>
    <row r="810" customFormat="false" ht="15" hidden="false" customHeight="false" outlineLevel="0" collapsed="false">
      <c r="A810" s="1056"/>
      <c r="B810" s="1056"/>
    </row>
    <row r="811" customFormat="false" ht="15" hidden="false" customHeight="false" outlineLevel="0" collapsed="false">
      <c r="A811" s="1056"/>
      <c r="B811" s="1056"/>
    </row>
    <row r="812" customFormat="false" ht="15" hidden="false" customHeight="false" outlineLevel="0" collapsed="false">
      <c r="A812" s="1056"/>
      <c r="B812" s="1056"/>
    </row>
    <row r="813" customFormat="false" ht="15" hidden="false" customHeight="false" outlineLevel="0" collapsed="false">
      <c r="A813" s="1056"/>
      <c r="B813" s="1056"/>
    </row>
    <row r="814" customFormat="false" ht="15" hidden="false" customHeight="false" outlineLevel="0" collapsed="false">
      <c r="A814" s="1056"/>
      <c r="B814" s="1056"/>
    </row>
    <row r="815" customFormat="false" ht="15" hidden="false" customHeight="false" outlineLevel="0" collapsed="false">
      <c r="A815" s="1056"/>
      <c r="B815" s="1056"/>
    </row>
    <row r="816" customFormat="false" ht="15" hidden="false" customHeight="false" outlineLevel="0" collapsed="false">
      <c r="A816" s="1056"/>
      <c r="B816" s="1056"/>
    </row>
    <row r="817" customFormat="false" ht="15" hidden="false" customHeight="false" outlineLevel="0" collapsed="false">
      <c r="A817" s="1056"/>
      <c r="B817" s="1056"/>
    </row>
    <row r="818" customFormat="false" ht="15" hidden="false" customHeight="false" outlineLevel="0" collapsed="false">
      <c r="A818" s="1056"/>
      <c r="B818" s="1056"/>
    </row>
    <row r="819" customFormat="false" ht="15" hidden="false" customHeight="false" outlineLevel="0" collapsed="false">
      <c r="A819" s="1056"/>
      <c r="B819" s="1056"/>
    </row>
    <row r="820" customFormat="false" ht="15" hidden="false" customHeight="false" outlineLevel="0" collapsed="false">
      <c r="A820" s="1056"/>
      <c r="B820" s="1056"/>
    </row>
    <row r="821" customFormat="false" ht="15" hidden="false" customHeight="false" outlineLevel="0" collapsed="false">
      <c r="A821" s="1056"/>
      <c r="B821" s="1056"/>
    </row>
    <row r="822" customFormat="false" ht="15" hidden="false" customHeight="false" outlineLevel="0" collapsed="false">
      <c r="A822" s="1056"/>
      <c r="B822" s="1056"/>
    </row>
    <row r="823" customFormat="false" ht="15" hidden="false" customHeight="false" outlineLevel="0" collapsed="false">
      <c r="A823" s="1056"/>
      <c r="B823" s="1056"/>
    </row>
    <row r="824" customFormat="false" ht="15" hidden="false" customHeight="false" outlineLevel="0" collapsed="false">
      <c r="A824" s="1056"/>
      <c r="B824" s="1056"/>
    </row>
    <row r="825" customFormat="false" ht="15" hidden="false" customHeight="false" outlineLevel="0" collapsed="false">
      <c r="A825" s="1056"/>
      <c r="B825" s="1056"/>
    </row>
    <row r="826" customFormat="false" ht="15" hidden="false" customHeight="false" outlineLevel="0" collapsed="false">
      <c r="A826" s="1056"/>
      <c r="B826" s="1056"/>
    </row>
  </sheetData>
  <mergeCells count="3">
    <mergeCell ref="C4:D4"/>
    <mergeCell ref="E4:F4"/>
    <mergeCell ref="G4:H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R1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11.41796875" defaultRowHeight="15" zeroHeight="false" outlineLevelRow="0" outlineLevelCol="0"/>
  <cols>
    <col collapsed="false" customWidth="true" hidden="false" outlineLevel="0" max="1" min="1" style="874" width="31.85"/>
    <col collapsed="false" customWidth="true" hidden="false" outlineLevel="0" max="13" min="2" style="874" width="10.41"/>
    <col collapsed="false" customWidth="true" hidden="false" outlineLevel="0" max="14" min="14" style="874" width="14.28"/>
    <col collapsed="false" customWidth="true" hidden="false" outlineLevel="0" max="16" min="15" style="874" width="12.85"/>
    <col collapsed="false" customWidth="false" hidden="false" outlineLevel="0" max="257" min="17" style="874" width="11.42"/>
  </cols>
  <sheetData>
    <row r="1" customFormat="false" ht="15" hidden="false" customHeight="false" outlineLevel="0" collapsed="false">
      <c r="H1" s="874" t="s">
        <v>2</v>
      </c>
    </row>
    <row r="2" customFormat="false" ht="15" hidden="false" customHeight="false" outlineLevel="0" collapsed="false">
      <c r="A2" s="875"/>
      <c r="B2" s="988" t="s">
        <v>43</v>
      </c>
      <c r="C2" s="988" t="s">
        <v>44</v>
      </c>
      <c r="D2" s="988" t="s">
        <v>11</v>
      </c>
      <c r="E2" s="988" t="s">
        <v>45</v>
      </c>
      <c r="F2" s="988" t="s">
        <v>13</v>
      </c>
      <c r="G2" s="988" t="s">
        <v>14</v>
      </c>
      <c r="H2" s="988" t="s">
        <v>46</v>
      </c>
      <c r="I2" s="988" t="s">
        <v>16</v>
      </c>
      <c r="J2" s="988" t="s">
        <v>47</v>
      </c>
      <c r="K2" s="988" t="s">
        <v>48</v>
      </c>
      <c r="L2" s="988" t="s">
        <v>628</v>
      </c>
      <c r="M2" s="988" t="s">
        <v>630</v>
      </c>
    </row>
    <row r="3" customFormat="false" ht="15" hidden="false" customHeight="false" outlineLevel="0" collapsed="false">
      <c r="A3" s="866" t="s">
        <v>679</v>
      </c>
      <c r="B3" s="989" t="n">
        <v>145.110204476699</v>
      </c>
      <c r="C3" s="989" t="n">
        <v>144.807182025989</v>
      </c>
      <c r="D3" s="989" t="n">
        <v>147.082006853953</v>
      </c>
      <c r="E3" s="989" t="n">
        <v>144.40670411852</v>
      </c>
      <c r="F3" s="989" t="n">
        <v>147.030525794183</v>
      </c>
      <c r="G3" s="989" t="n">
        <v>150.418705839578</v>
      </c>
      <c r="H3" s="989" t="n">
        <v>140.958897606538</v>
      </c>
      <c r="I3" s="989" t="n">
        <v>140.568045595479</v>
      </c>
      <c r="J3" s="989" t="n">
        <v>148.617792330679</v>
      </c>
      <c r="K3" s="989"/>
      <c r="L3" s="989"/>
      <c r="M3" s="989"/>
      <c r="N3" s="989"/>
      <c r="O3" s="989"/>
      <c r="P3" s="989"/>
    </row>
    <row r="4" customFormat="false" ht="15" hidden="false" customHeight="false" outlineLevel="0" collapsed="false">
      <c r="A4" s="866" t="s">
        <v>680</v>
      </c>
      <c r="B4" s="989" t="n">
        <v>162.865754</v>
      </c>
      <c r="C4" s="989" t="n">
        <v>162.894085</v>
      </c>
      <c r="D4" s="989" t="n">
        <v>159.158589</v>
      </c>
      <c r="E4" s="989" t="n">
        <v>160.771187</v>
      </c>
      <c r="F4" s="989" t="n">
        <v>159.528715</v>
      </c>
      <c r="G4" s="989" t="n">
        <v>163.384915</v>
      </c>
      <c r="H4" s="989" t="n">
        <v>154.524745</v>
      </c>
      <c r="I4" s="989" t="n">
        <v>151.6962</v>
      </c>
      <c r="J4" s="989" t="n">
        <v>160.261044</v>
      </c>
      <c r="K4" s="989"/>
      <c r="L4" s="989"/>
      <c r="M4" s="989"/>
      <c r="N4" s="989"/>
      <c r="O4" s="989"/>
      <c r="P4" s="989"/>
      <c r="R4" s="795"/>
    </row>
    <row r="5" customFormat="false" ht="15" hidden="false" customHeight="false" outlineLevel="0" collapsed="false">
      <c r="A5" s="866" t="s">
        <v>749</v>
      </c>
      <c r="B5" s="989" t="n">
        <v>145.872599</v>
      </c>
      <c r="C5" s="989" t="n">
        <v>139.787668666667</v>
      </c>
      <c r="D5" s="989" t="n">
        <v>143.517555</v>
      </c>
      <c r="E5" s="989" t="n">
        <v>145.160279333333</v>
      </c>
      <c r="F5" s="989" t="n">
        <v>143.474407666667</v>
      </c>
      <c r="G5" s="989" t="n">
        <v>142.316499</v>
      </c>
      <c r="H5" s="989" t="n">
        <v>138.536958666667</v>
      </c>
      <c r="I5" s="989" t="n">
        <v>143.849867666667</v>
      </c>
      <c r="J5" s="989" t="n">
        <v>143.773584333333</v>
      </c>
      <c r="K5" s="989" t="n">
        <v>145.579949666667</v>
      </c>
      <c r="L5" s="989" t="n">
        <v>143.551817666667</v>
      </c>
      <c r="M5" s="989" t="n">
        <v>148.266465333333</v>
      </c>
      <c r="N5" s="989"/>
      <c r="O5" s="989"/>
      <c r="P5" s="989"/>
    </row>
    <row r="6" customFormat="false" ht="15" hidden="false" customHeight="false" outlineLevel="0" collapsed="false">
      <c r="B6" s="989"/>
      <c r="C6" s="989"/>
      <c r="D6" s="989"/>
      <c r="E6" s="989"/>
      <c r="F6" s="989"/>
      <c r="G6" s="989"/>
      <c r="H6" s="989"/>
      <c r="I6" s="989"/>
      <c r="J6" s="989"/>
      <c r="K6" s="989"/>
      <c r="L6" s="989"/>
      <c r="M6" s="989"/>
      <c r="N6" s="989"/>
      <c r="O6" s="989"/>
      <c r="P6" s="989"/>
    </row>
    <row r="7" customFormat="false" ht="15" hidden="false" customHeight="false" outlineLevel="0" collapsed="false">
      <c r="B7" s="1093" t="s">
        <v>750</v>
      </c>
      <c r="C7" s="989"/>
      <c r="D7" s="989"/>
      <c r="E7" s="989"/>
      <c r="F7" s="989"/>
      <c r="G7" s="989"/>
      <c r="H7" s="989"/>
      <c r="I7" s="989"/>
      <c r="J7" s="989"/>
      <c r="K7" s="989"/>
      <c r="L7" s="989"/>
      <c r="M7" s="989"/>
      <c r="N7" s="989"/>
      <c r="O7" s="989"/>
      <c r="P7" s="989"/>
    </row>
    <row r="8" customFormat="false" ht="15" hidden="false" customHeight="false" outlineLevel="0" collapsed="false">
      <c r="B8" s="989"/>
      <c r="C8" s="989"/>
      <c r="D8" s="989"/>
      <c r="E8" s="989"/>
      <c r="F8" s="989"/>
      <c r="G8" s="989"/>
      <c r="H8" s="989"/>
      <c r="I8" s="989"/>
      <c r="J8" s="989"/>
      <c r="K8" s="989"/>
      <c r="L8" s="989"/>
      <c r="M8" s="989"/>
      <c r="N8" s="989"/>
      <c r="O8" s="989"/>
      <c r="P8" s="989"/>
    </row>
    <row r="9" customFormat="false" ht="15" hidden="false" customHeight="false" outlineLevel="0" collapsed="false">
      <c r="B9" s="989"/>
      <c r="C9" s="989"/>
      <c r="D9" s="989"/>
      <c r="E9" s="989"/>
      <c r="F9" s="989"/>
      <c r="G9" s="989"/>
      <c r="H9" s="989"/>
      <c r="I9" s="989"/>
      <c r="J9" s="989"/>
      <c r="K9" s="989"/>
      <c r="L9" s="989"/>
      <c r="M9" s="989"/>
      <c r="N9" s="989"/>
      <c r="O9" s="989"/>
      <c r="P9" s="989"/>
    </row>
    <row r="10" customFormat="false" ht="15" hidden="false" customHeight="false" outlineLevel="0" collapsed="false">
      <c r="B10" s="989"/>
      <c r="C10" s="989"/>
      <c r="D10" s="989"/>
      <c r="E10" s="989"/>
      <c r="F10" s="989"/>
      <c r="G10" s="989"/>
      <c r="H10" s="989"/>
      <c r="I10" s="989"/>
      <c r="J10" s="989"/>
      <c r="K10" s="989"/>
      <c r="L10" s="989"/>
      <c r="M10" s="989"/>
      <c r="N10" s="989"/>
      <c r="O10" s="989"/>
      <c r="P10" s="989"/>
    </row>
    <row r="11" customFormat="false" ht="15" hidden="false" customHeight="false" outlineLevel="0" collapsed="false">
      <c r="B11" s="989"/>
      <c r="C11" s="989"/>
      <c r="D11" s="989"/>
      <c r="E11" s="989"/>
      <c r="F11" s="989"/>
      <c r="G11" s="989"/>
      <c r="H11" s="989"/>
      <c r="I11" s="989"/>
      <c r="J11" s="989"/>
      <c r="K11" s="989"/>
      <c r="L11" s="989"/>
      <c r="M11" s="989"/>
      <c r="N11" s="989"/>
      <c r="O11" s="989"/>
      <c r="P11" s="989"/>
    </row>
    <row r="12" customFormat="false" ht="15" hidden="false" customHeight="false" outlineLevel="0" collapsed="false">
      <c r="B12" s="989"/>
      <c r="C12" s="989"/>
      <c r="D12" s="989"/>
      <c r="E12" s="989"/>
      <c r="F12" s="989"/>
      <c r="G12" s="989"/>
      <c r="H12" s="989"/>
      <c r="I12" s="989"/>
      <c r="J12" s="989"/>
      <c r="K12" s="989"/>
      <c r="L12" s="989"/>
      <c r="M12" s="989"/>
      <c r="N12" s="989"/>
      <c r="O12" s="989"/>
      <c r="P12" s="989"/>
    </row>
    <row r="13" customFormat="false" ht="15" hidden="false" customHeight="false" outlineLevel="0" collapsed="false">
      <c r="B13" s="989"/>
      <c r="C13" s="989"/>
      <c r="D13" s="989"/>
      <c r="E13" s="989"/>
      <c r="F13" s="989"/>
      <c r="G13" s="989"/>
      <c r="H13" s="989"/>
      <c r="I13" s="989"/>
      <c r="J13" s="989"/>
      <c r="K13" s="989"/>
      <c r="L13" s="989"/>
      <c r="M13" s="989"/>
      <c r="N13" s="989"/>
      <c r="O13" s="989"/>
      <c r="P13" s="989"/>
    </row>
    <row r="14" customFormat="false" ht="15" hidden="false" customHeight="false" outlineLevel="0" collapsed="false">
      <c r="B14" s="989"/>
      <c r="C14" s="989"/>
      <c r="D14" s="989"/>
      <c r="E14" s="989"/>
      <c r="F14" s="989"/>
      <c r="G14" s="989"/>
      <c r="H14" s="989"/>
      <c r="I14" s="989"/>
      <c r="J14" s="989"/>
      <c r="K14" s="989"/>
      <c r="L14" s="989"/>
      <c r="M14" s="989"/>
      <c r="N14" s="989"/>
      <c r="O14" s="989"/>
      <c r="P14" s="989"/>
    </row>
    <row r="15" customFormat="false" ht="15" hidden="false" customHeight="false" outlineLevel="0" collapsed="false">
      <c r="B15" s="989"/>
      <c r="C15" s="989"/>
      <c r="D15" s="989"/>
      <c r="E15" s="989"/>
      <c r="F15" s="989"/>
      <c r="G15" s="989"/>
      <c r="H15" s="989"/>
      <c r="I15" s="989"/>
      <c r="J15" s="989"/>
      <c r="K15" s="989"/>
      <c r="L15" s="989"/>
      <c r="M15" s="989"/>
      <c r="N15" s="989"/>
      <c r="O15" s="989"/>
      <c r="P15" s="989"/>
    </row>
    <row r="16" customFormat="false" ht="15" hidden="false" customHeight="false" outlineLevel="0" collapsed="false">
      <c r="B16" s="989"/>
      <c r="C16" s="989"/>
      <c r="D16" s="989"/>
      <c r="E16" s="989"/>
      <c r="F16" s="989"/>
      <c r="G16" s="989"/>
      <c r="H16" s="989"/>
      <c r="I16" s="989"/>
      <c r="J16" s="989"/>
      <c r="K16" s="989"/>
      <c r="L16" s="989"/>
      <c r="M16" s="989"/>
      <c r="N16" s="989"/>
      <c r="O16" s="989"/>
      <c r="P16" s="989"/>
    </row>
    <row r="17" customFormat="false" ht="15" hidden="false" customHeight="false" outlineLevel="0" collapsed="false">
      <c r="B17" s="989"/>
      <c r="C17" s="989"/>
      <c r="D17" s="989"/>
      <c r="E17" s="989"/>
      <c r="F17" s="989"/>
      <c r="G17" s="989"/>
      <c r="H17" s="989"/>
      <c r="I17" s="989"/>
      <c r="J17" s="989"/>
      <c r="K17" s="989"/>
      <c r="L17" s="989"/>
      <c r="M17" s="989"/>
      <c r="N17" s="989"/>
      <c r="O17" s="989"/>
      <c r="P17" s="989"/>
    </row>
    <row r="18" customFormat="false" ht="15" hidden="false" customHeight="false" outlineLevel="0" collapsed="false">
      <c r="B18" s="989"/>
      <c r="C18" s="989"/>
      <c r="D18" s="989"/>
      <c r="E18" s="989"/>
      <c r="F18" s="989"/>
      <c r="G18" s="989"/>
      <c r="H18" s="989"/>
      <c r="I18" s="989"/>
      <c r="J18" s="989"/>
      <c r="K18" s="989"/>
      <c r="L18" s="989"/>
      <c r="M18" s="989"/>
      <c r="N18" s="989"/>
      <c r="O18" s="989"/>
      <c r="P18" s="989"/>
    </row>
    <row r="19" customFormat="false" ht="15" hidden="false" customHeight="false" outlineLevel="0" collapsed="false">
      <c r="B19" s="989"/>
      <c r="C19" s="989"/>
      <c r="D19" s="989"/>
      <c r="E19" s="989"/>
      <c r="F19" s="989"/>
      <c r="G19" s="989"/>
      <c r="H19" s="989"/>
      <c r="I19" s="989"/>
      <c r="J19" s="989"/>
      <c r="K19" s="989"/>
      <c r="L19" s="989"/>
      <c r="M19" s="989"/>
      <c r="N19" s="989"/>
      <c r="O19" s="989"/>
      <c r="P19" s="989"/>
    </row>
    <row r="20" customFormat="false" ht="15" hidden="false" customHeight="false" outlineLevel="0" collapsed="false">
      <c r="B20" s="989"/>
      <c r="C20" s="989"/>
      <c r="D20" s="989"/>
      <c r="E20" s="989"/>
      <c r="F20" s="989"/>
      <c r="G20" s="989"/>
      <c r="H20" s="989"/>
      <c r="I20" s="989"/>
      <c r="J20" s="989"/>
      <c r="K20" s="989"/>
      <c r="L20" s="989"/>
      <c r="M20" s="989"/>
      <c r="N20" s="989"/>
      <c r="O20" s="989"/>
      <c r="P20" s="989"/>
    </row>
    <row r="21" customFormat="false" ht="15" hidden="false" customHeight="false" outlineLevel="0" collapsed="false">
      <c r="B21" s="989"/>
      <c r="C21" s="989"/>
      <c r="D21" s="989"/>
      <c r="E21" s="989"/>
      <c r="F21" s="989"/>
      <c r="G21" s="989"/>
      <c r="H21" s="989"/>
      <c r="I21" s="989"/>
      <c r="J21" s="989"/>
      <c r="K21" s="989"/>
      <c r="L21" s="989"/>
      <c r="M21" s="989"/>
      <c r="N21" s="989"/>
      <c r="O21" s="989"/>
      <c r="P21" s="989"/>
    </row>
    <row r="22" customFormat="false" ht="15" hidden="false" customHeight="false" outlineLevel="0" collapsed="false">
      <c r="B22" s="989"/>
      <c r="C22" s="989"/>
      <c r="D22" s="989"/>
      <c r="E22" s="989"/>
      <c r="F22" s="989"/>
      <c r="G22" s="989"/>
      <c r="H22" s="989"/>
      <c r="I22" s="989"/>
      <c r="J22" s="989"/>
      <c r="K22" s="989"/>
      <c r="L22" s="989"/>
      <c r="M22" s="989"/>
      <c r="N22" s="989"/>
      <c r="O22" s="989"/>
      <c r="P22" s="989"/>
    </row>
    <row r="23" customFormat="false" ht="15" hidden="false" customHeight="false" outlineLevel="0" collapsed="false">
      <c r="B23" s="989"/>
      <c r="C23" s="989"/>
      <c r="D23" s="989"/>
      <c r="E23" s="989"/>
      <c r="F23" s="989"/>
      <c r="G23" s="989"/>
      <c r="H23" s="989"/>
      <c r="I23" s="989"/>
      <c r="J23" s="989"/>
      <c r="K23" s="989"/>
      <c r="L23" s="989"/>
      <c r="M23" s="989"/>
      <c r="N23" s="989"/>
      <c r="O23" s="989"/>
      <c r="P23" s="989"/>
    </row>
    <row r="24" customFormat="false" ht="15" hidden="false" customHeight="false" outlineLevel="0" collapsed="false">
      <c r="B24" s="989"/>
      <c r="C24" s="989"/>
      <c r="D24" s="989"/>
      <c r="E24" s="989"/>
      <c r="F24" s="989"/>
      <c r="G24" s="989"/>
      <c r="H24" s="989"/>
      <c r="I24" s="989"/>
      <c r="J24" s="989"/>
      <c r="K24" s="989"/>
      <c r="L24" s="989"/>
      <c r="M24" s="989"/>
      <c r="N24" s="989"/>
      <c r="O24" s="989"/>
      <c r="P24" s="989"/>
    </row>
    <row r="25" customFormat="false" ht="15" hidden="false" customHeight="false" outlineLevel="0" collapsed="false">
      <c r="B25" s="989"/>
      <c r="C25" s="989"/>
      <c r="D25" s="989"/>
      <c r="E25" s="989"/>
      <c r="F25" s="989"/>
      <c r="G25" s="989"/>
      <c r="H25" s="989"/>
      <c r="I25" s="989"/>
      <c r="J25" s="989"/>
      <c r="K25" s="989"/>
      <c r="L25" s="989"/>
      <c r="M25" s="989"/>
      <c r="N25" s="989"/>
      <c r="O25" s="989"/>
      <c r="P25" s="989"/>
    </row>
    <row r="26" customFormat="false" ht="15" hidden="false" customHeight="false" outlineLevel="0" collapsed="false">
      <c r="B26" s="989"/>
      <c r="C26" s="989"/>
      <c r="D26" s="989"/>
      <c r="E26" s="989"/>
      <c r="F26" s="989"/>
      <c r="G26" s="989"/>
      <c r="H26" s="989"/>
      <c r="I26" s="989"/>
      <c r="J26" s="989"/>
      <c r="K26" s="989"/>
      <c r="L26" s="989"/>
      <c r="M26" s="989"/>
      <c r="N26" s="989"/>
      <c r="O26" s="989"/>
      <c r="P26" s="989"/>
    </row>
    <row r="27" customFormat="false" ht="15" hidden="false" customHeight="false" outlineLevel="0" collapsed="false">
      <c r="B27" s="989"/>
      <c r="C27" s="989"/>
      <c r="D27" s="989"/>
      <c r="E27" s="989"/>
      <c r="F27" s="989"/>
      <c r="G27" s="989"/>
      <c r="H27" s="989"/>
      <c r="I27" s="989"/>
      <c r="J27" s="989"/>
      <c r="K27" s="989"/>
      <c r="L27" s="989"/>
      <c r="M27" s="989"/>
      <c r="N27" s="989"/>
      <c r="O27" s="989"/>
      <c r="P27" s="989"/>
    </row>
    <row r="28" customFormat="false" ht="15" hidden="false" customHeight="false" outlineLevel="0" collapsed="false">
      <c r="B28" s="989"/>
      <c r="C28" s="989"/>
      <c r="D28" s="989"/>
      <c r="E28" s="989"/>
      <c r="F28" s="989"/>
      <c r="G28" s="989"/>
      <c r="H28" s="989"/>
      <c r="I28" s="989"/>
      <c r="J28" s="989"/>
      <c r="K28" s="989"/>
      <c r="L28" s="989"/>
      <c r="M28" s="989"/>
      <c r="N28" s="989"/>
      <c r="O28" s="989"/>
      <c r="P28" s="989"/>
    </row>
    <row r="29" customFormat="false" ht="15" hidden="false" customHeight="false" outlineLevel="0" collapsed="false">
      <c r="B29" s="989"/>
      <c r="C29" s="989"/>
      <c r="D29" s="989"/>
      <c r="E29" s="989"/>
      <c r="F29" s="989"/>
      <c r="G29" s="989"/>
      <c r="H29" s="989"/>
      <c r="I29" s="989"/>
      <c r="J29" s="989"/>
      <c r="K29" s="989"/>
      <c r="L29" s="989"/>
      <c r="M29" s="989"/>
      <c r="N29" s="989"/>
      <c r="O29" s="989"/>
      <c r="P29" s="989"/>
    </row>
    <row r="30" customFormat="false" ht="15" hidden="false" customHeight="false" outlineLevel="0" collapsed="false">
      <c r="B30" s="989"/>
      <c r="C30" s="989"/>
      <c r="D30" s="989"/>
      <c r="E30" s="989"/>
      <c r="F30" s="989"/>
      <c r="G30" s="989"/>
      <c r="H30" s="989"/>
      <c r="I30" s="989"/>
      <c r="J30" s="989"/>
      <c r="K30" s="989"/>
      <c r="L30" s="989"/>
      <c r="M30" s="989"/>
      <c r="N30" s="989"/>
      <c r="O30" s="989"/>
      <c r="P30" s="989"/>
    </row>
    <row r="31" customFormat="false" ht="15" hidden="false" customHeight="false" outlineLevel="0" collapsed="false">
      <c r="B31" s="989"/>
      <c r="C31" s="989"/>
      <c r="D31" s="989"/>
      <c r="E31" s="989"/>
      <c r="F31" s="989"/>
      <c r="G31" s="989"/>
      <c r="H31" s="989"/>
      <c r="I31" s="989"/>
      <c r="J31" s="989"/>
      <c r="K31" s="989"/>
      <c r="L31" s="989"/>
      <c r="M31" s="989"/>
      <c r="N31" s="989"/>
      <c r="O31" s="989"/>
      <c r="P31" s="989"/>
    </row>
    <row r="32" customFormat="false" ht="15" hidden="false" customHeight="false" outlineLevel="0" collapsed="false">
      <c r="B32" s="989"/>
      <c r="C32" s="1094"/>
      <c r="D32" s="989"/>
      <c r="E32" s="989"/>
      <c r="F32" s="989"/>
      <c r="G32" s="989"/>
      <c r="H32" s="989"/>
      <c r="I32" s="989"/>
      <c r="J32" s="989"/>
      <c r="K32" s="989"/>
      <c r="L32" s="989"/>
      <c r="M32" s="989"/>
      <c r="N32" s="989"/>
      <c r="O32" s="989"/>
      <c r="P32" s="989"/>
    </row>
    <row r="33" customFormat="false" ht="15" hidden="false" customHeight="false" outlineLevel="0" collapsed="false">
      <c r="B33" s="989"/>
      <c r="C33" s="989"/>
      <c r="D33" s="989"/>
      <c r="E33" s="989"/>
      <c r="F33" s="989"/>
      <c r="G33" s="989"/>
      <c r="H33" s="989"/>
      <c r="I33" s="989"/>
      <c r="J33" s="989"/>
      <c r="K33" s="989"/>
      <c r="L33" s="989"/>
      <c r="M33" s="989"/>
      <c r="N33" s="989"/>
      <c r="O33" s="989"/>
      <c r="P33" s="989"/>
    </row>
    <row r="34" customFormat="false" ht="15" hidden="false" customHeight="false" outlineLevel="0" collapsed="false">
      <c r="B34" s="989"/>
      <c r="C34" s="989"/>
      <c r="D34" s="989"/>
      <c r="E34" s="989"/>
      <c r="F34" s="989"/>
      <c r="G34" s="989"/>
      <c r="H34" s="989"/>
      <c r="I34" s="989"/>
      <c r="J34" s="989"/>
      <c r="K34" s="989"/>
      <c r="L34" s="989"/>
      <c r="M34" s="989"/>
      <c r="N34" s="989"/>
      <c r="O34" s="989"/>
      <c r="P34" s="989"/>
    </row>
    <row r="35" customFormat="false" ht="15" hidden="false" customHeight="false" outlineLevel="0" collapsed="false">
      <c r="B35" s="989"/>
      <c r="C35" s="989"/>
      <c r="D35" s="989"/>
      <c r="E35" s="989"/>
      <c r="F35" s="989"/>
      <c r="G35" s="989"/>
      <c r="H35" s="989"/>
      <c r="I35" s="989"/>
      <c r="J35" s="989"/>
      <c r="K35" s="989"/>
      <c r="L35" s="989"/>
      <c r="M35" s="989"/>
      <c r="N35" s="989"/>
      <c r="O35" s="989"/>
      <c r="P35" s="989"/>
    </row>
    <row r="36" customFormat="false" ht="15" hidden="false" customHeight="false" outlineLevel="0" collapsed="false">
      <c r="B36" s="989"/>
      <c r="C36" s="989"/>
      <c r="D36" s="989"/>
      <c r="E36" s="989"/>
      <c r="F36" s="989"/>
      <c r="G36" s="989"/>
      <c r="H36" s="989"/>
      <c r="I36" s="989"/>
      <c r="J36" s="989"/>
      <c r="K36" s="989"/>
      <c r="L36" s="989"/>
      <c r="M36" s="989"/>
      <c r="N36" s="989"/>
      <c r="O36" s="989"/>
      <c r="P36" s="989"/>
    </row>
    <row r="37" customFormat="false" ht="15" hidden="false" customHeight="false" outlineLevel="0" collapsed="false">
      <c r="B37" s="989"/>
      <c r="C37" s="989"/>
      <c r="D37" s="989"/>
      <c r="E37" s="989"/>
      <c r="F37" s="989"/>
      <c r="G37" s="989"/>
      <c r="H37" s="989"/>
      <c r="I37" s="989"/>
      <c r="J37" s="989"/>
      <c r="K37" s="989"/>
      <c r="L37" s="989"/>
      <c r="M37" s="989"/>
      <c r="N37" s="989"/>
      <c r="O37" s="989"/>
      <c r="P37" s="989"/>
    </row>
    <row r="38" customFormat="false" ht="15" hidden="false" customHeight="false" outlineLevel="0" collapsed="false">
      <c r="B38" s="989"/>
      <c r="C38" s="989"/>
      <c r="D38" s="989"/>
      <c r="E38" s="989"/>
      <c r="F38" s="989"/>
      <c r="G38" s="989"/>
      <c r="H38" s="989"/>
      <c r="I38" s="989"/>
      <c r="J38" s="989"/>
      <c r="K38" s="989"/>
      <c r="L38" s="989"/>
      <c r="M38" s="989"/>
      <c r="N38" s="989"/>
      <c r="O38" s="989"/>
      <c r="P38" s="989"/>
    </row>
    <row r="39" customFormat="false" ht="15" hidden="false" customHeight="false" outlineLevel="0" collapsed="false">
      <c r="B39" s="989"/>
      <c r="C39" s="989"/>
      <c r="D39" s="989"/>
      <c r="E39" s="989"/>
      <c r="F39" s="989"/>
      <c r="G39" s="989"/>
      <c r="H39" s="989"/>
      <c r="I39" s="989"/>
      <c r="J39" s="989"/>
      <c r="K39" s="989"/>
      <c r="L39" s="989"/>
      <c r="M39" s="989"/>
      <c r="N39" s="989"/>
      <c r="O39" s="989"/>
      <c r="P39" s="989"/>
    </row>
    <row r="40" customFormat="false" ht="15" hidden="false" customHeight="false" outlineLevel="0" collapsed="false">
      <c r="B40" s="989"/>
      <c r="C40" s="989"/>
      <c r="D40" s="989"/>
      <c r="E40" s="989"/>
      <c r="F40" s="989"/>
      <c r="G40" s="989"/>
      <c r="H40" s="989"/>
      <c r="I40" s="989"/>
      <c r="J40" s="989"/>
      <c r="K40" s="989"/>
      <c r="L40" s="989"/>
      <c r="M40" s="989"/>
      <c r="N40" s="989"/>
      <c r="O40" s="989"/>
      <c r="P40" s="989"/>
    </row>
    <row r="41" customFormat="false" ht="15" hidden="false" customHeight="false" outlineLevel="0" collapsed="false">
      <c r="B41" s="989"/>
      <c r="C41" s="989"/>
      <c r="D41" s="989"/>
      <c r="E41" s="989"/>
      <c r="F41" s="989"/>
      <c r="G41" s="989"/>
      <c r="H41" s="989"/>
      <c r="I41" s="989"/>
      <c r="J41" s="989"/>
      <c r="K41" s="989"/>
      <c r="L41" s="989"/>
      <c r="M41" s="989"/>
      <c r="N41" s="989"/>
      <c r="O41" s="989"/>
      <c r="P41" s="989"/>
    </row>
    <row r="42" customFormat="false" ht="15" hidden="false" customHeight="false" outlineLevel="0" collapsed="false">
      <c r="B42" s="989"/>
      <c r="C42" s="989"/>
      <c r="D42" s="989"/>
      <c r="E42" s="989"/>
      <c r="F42" s="989"/>
      <c r="G42" s="989"/>
      <c r="H42" s="989"/>
      <c r="I42" s="989"/>
      <c r="J42" s="989"/>
      <c r="K42" s="989"/>
      <c r="L42" s="989"/>
      <c r="M42" s="989"/>
      <c r="N42" s="989"/>
      <c r="O42" s="989"/>
      <c r="P42" s="989"/>
    </row>
    <row r="43" customFormat="false" ht="15" hidden="false" customHeight="false" outlineLevel="0" collapsed="false">
      <c r="B43" s="989"/>
      <c r="C43" s="989"/>
      <c r="D43" s="989"/>
      <c r="E43" s="989"/>
      <c r="F43" s="989"/>
      <c r="G43" s="989"/>
      <c r="H43" s="989"/>
      <c r="I43" s="989"/>
      <c r="J43" s="989"/>
      <c r="K43" s="989"/>
      <c r="L43" s="989"/>
      <c r="M43" s="989"/>
      <c r="N43" s="989"/>
      <c r="O43" s="989"/>
      <c r="P43" s="989"/>
    </row>
    <row r="44" customFormat="false" ht="15" hidden="false" customHeight="false" outlineLevel="0" collapsed="false">
      <c r="B44" s="989"/>
      <c r="C44" s="989"/>
      <c r="D44" s="989"/>
      <c r="E44" s="989"/>
      <c r="F44" s="989"/>
      <c r="G44" s="989"/>
      <c r="H44" s="989"/>
      <c r="I44" s="989"/>
      <c r="J44" s="989"/>
      <c r="K44" s="989"/>
      <c r="L44" s="989"/>
      <c r="M44" s="989"/>
      <c r="N44" s="989"/>
      <c r="O44" s="989"/>
      <c r="P44" s="989"/>
    </row>
    <row r="45" customFormat="false" ht="15" hidden="false" customHeight="false" outlineLevel="0" collapsed="false">
      <c r="B45" s="989"/>
      <c r="C45" s="989"/>
      <c r="D45" s="989"/>
      <c r="E45" s="989"/>
      <c r="F45" s="989"/>
      <c r="G45" s="989"/>
      <c r="H45" s="989"/>
      <c r="I45" s="989"/>
      <c r="J45" s="989"/>
      <c r="K45" s="989"/>
      <c r="L45" s="989"/>
      <c r="M45" s="989"/>
      <c r="N45" s="989"/>
      <c r="O45" s="989"/>
      <c r="P45" s="989"/>
    </row>
    <row r="46" customFormat="false" ht="15" hidden="false" customHeight="false" outlineLevel="0" collapsed="false">
      <c r="B46" s="989"/>
      <c r="C46" s="989"/>
      <c r="D46" s="989"/>
      <c r="E46" s="989"/>
      <c r="F46" s="989"/>
      <c r="G46" s="989"/>
      <c r="H46" s="989"/>
      <c r="I46" s="989"/>
      <c r="J46" s="989"/>
      <c r="K46" s="989"/>
      <c r="L46" s="989"/>
      <c r="M46" s="989"/>
      <c r="N46" s="989"/>
      <c r="O46" s="989"/>
      <c r="P46" s="989"/>
    </row>
    <row r="47" customFormat="false" ht="15" hidden="false" customHeight="false" outlineLevel="0" collapsed="false">
      <c r="B47" s="989"/>
      <c r="C47" s="989"/>
      <c r="D47" s="989"/>
      <c r="E47" s="989"/>
      <c r="F47" s="989"/>
      <c r="G47" s="989"/>
      <c r="H47" s="989"/>
      <c r="I47" s="989"/>
      <c r="J47" s="989"/>
      <c r="K47" s="989"/>
      <c r="L47" s="989"/>
      <c r="M47" s="989"/>
      <c r="N47" s="989"/>
      <c r="O47" s="989"/>
      <c r="P47" s="989"/>
    </row>
    <row r="48" customFormat="false" ht="15" hidden="false" customHeight="false" outlineLevel="0" collapsed="false">
      <c r="B48" s="989"/>
      <c r="C48" s="989"/>
      <c r="D48" s="989"/>
      <c r="E48" s="989"/>
      <c r="F48" s="989"/>
      <c r="G48" s="989"/>
      <c r="H48" s="989"/>
      <c r="I48" s="989"/>
      <c r="J48" s="989"/>
      <c r="K48" s="989"/>
      <c r="L48" s="989"/>
      <c r="M48" s="989"/>
      <c r="N48" s="989"/>
      <c r="O48" s="989"/>
      <c r="P48" s="989"/>
    </row>
    <row r="49" customFormat="false" ht="15" hidden="false" customHeight="false" outlineLevel="0" collapsed="false">
      <c r="B49" s="989"/>
      <c r="C49" s="989"/>
      <c r="D49" s="989"/>
      <c r="E49" s="989"/>
      <c r="F49" s="989"/>
      <c r="G49" s="989"/>
      <c r="H49" s="989"/>
      <c r="I49" s="989"/>
      <c r="J49" s="989"/>
      <c r="K49" s="989"/>
      <c r="L49" s="989"/>
      <c r="M49" s="989"/>
      <c r="N49" s="989"/>
      <c r="O49" s="989"/>
      <c r="P49" s="989"/>
    </row>
    <row r="50" customFormat="false" ht="15" hidden="false" customHeight="false" outlineLevel="0" collapsed="false">
      <c r="B50" s="989"/>
      <c r="C50" s="989"/>
      <c r="D50" s="989"/>
      <c r="E50" s="989"/>
      <c r="F50" s="989"/>
      <c r="G50" s="989"/>
      <c r="H50" s="989"/>
      <c r="I50" s="989"/>
      <c r="J50" s="989"/>
      <c r="K50" s="989"/>
      <c r="L50" s="989"/>
      <c r="M50" s="989"/>
      <c r="N50" s="989"/>
      <c r="O50" s="989"/>
      <c r="P50" s="989"/>
    </row>
    <row r="51" customFormat="false" ht="15" hidden="false" customHeight="false" outlineLevel="0" collapsed="false">
      <c r="B51" s="989"/>
      <c r="C51" s="989"/>
      <c r="D51" s="989"/>
      <c r="E51" s="989"/>
      <c r="F51" s="989"/>
      <c r="G51" s="989"/>
      <c r="H51" s="989"/>
      <c r="I51" s="989"/>
      <c r="J51" s="989"/>
      <c r="K51" s="989"/>
      <c r="L51" s="989"/>
      <c r="M51" s="989"/>
      <c r="N51" s="989"/>
      <c r="O51" s="989"/>
      <c r="P51" s="989"/>
    </row>
    <row r="52" customFormat="false" ht="15" hidden="false" customHeight="false" outlineLevel="0" collapsed="false">
      <c r="B52" s="989"/>
      <c r="C52" s="989"/>
      <c r="D52" s="989"/>
      <c r="E52" s="989"/>
      <c r="F52" s="989"/>
      <c r="G52" s="989"/>
      <c r="H52" s="989"/>
      <c r="I52" s="989"/>
      <c r="J52" s="989"/>
      <c r="K52" s="989"/>
      <c r="L52" s="989"/>
      <c r="M52" s="989"/>
      <c r="N52" s="989"/>
      <c r="O52" s="989"/>
      <c r="P52" s="989"/>
    </row>
    <row r="53" customFormat="false" ht="15" hidden="false" customHeight="false" outlineLevel="0" collapsed="false">
      <c r="B53" s="989"/>
      <c r="C53" s="989"/>
      <c r="D53" s="989"/>
      <c r="E53" s="989"/>
      <c r="F53" s="989"/>
      <c r="G53" s="989"/>
      <c r="H53" s="989"/>
      <c r="I53" s="989"/>
      <c r="J53" s="989"/>
      <c r="K53" s="989"/>
      <c r="L53" s="989"/>
      <c r="M53" s="989"/>
      <c r="N53" s="989"/>
      <c r="O53" s="989"/>
      <c r="P53" s="989"/>
    </row>
    <row r="54" customFormat="false" ht="15" hidden="false" customHeight="false" outlineLevel="0" collapsed="false">
      <c r="B54" s="989"/>
      <c r="C54" s="989"/>
      <c r="D54" s="989"/>
      <c r="E54" s="989"/>
      <c r="F54" s="989"/>
      <c r="G54" s="989"/>
      <c r="H54" s="989"/>
      <c r="I54" s="989"/>
      <c r="J54" s="989"/>
      <c r="K54" s="989"/>
      <c r="L54" s="989"/>
      <c r="M54" s="989"/>
      <c r="N54" s="989"/>
      <c r="O54" s="989"/>
      <c r="P54" s="989"/>
    </row>
    <row r="55" customFormat="false" ht="15" hidden="false" customHeight="false" outlineLevel="0" collapsed="false">
      <c r="B55" s="989"/>
      <c r="C55" s="989"/>
      <c r="D55" s="989"/>
      <c r="E55" s="989"/>
      <c r="F55" s="989"/>
      <c r="G55" s="989"/>
      <c r="H55" s="989"/>
      <c r="I55" s="989"/>
      <c r="J55" s="989"/>
      <c r="K55" s="989"/>
      <c r="L55" s="989"/>
      <c r="M55" s="989"/>
      <c r="N55" s="989"/>
      <c r="O55" s="989"/>
      <c r="P55" s="989"/>
    </row>
    <row r="56" customFormat="false" ht="15" hidden="false" customHeight="false" outlineLevel="0" collapsed="false">
      <c r="B56" s="989"/>
      <c r="C56" s="989"/>
      <c r="D56" s="989"/>
      <c r="E56" s="989"/>
      <c r="F56" s="989"/>
      <c r="G56" s="989"/>
      <c r="H56" s="989"/>
      <c r="I56" s="989"/>
      <c r="J56" s="989"/>
      <c r="K56" s="989"/>
      <c r="L56" s="989"/>
      <c r="M56" s="989"/>
      <c r="N56" s="989"/>
      <c r="O56" s="989"/>
      <c r="P56" s="989"/>
    </row>
    <row r="57" customFormat="false" ht="15" hidden="false" customHeight="false" outlineLevel="0" collapsed="false">
      <c r="B57" s="989"/>
      <c r="C57" s="989"/>
      <c r="D57" s="989"/>
      <c r="E57" s="989"/>
      <c r="F57" s="989"/>
      <c r="G57" s="989"/>
      <c r="H57" s="989"/>
      <c r="I57" s="989"/>
      <c r="J57" s="989"/>
      <c r="K57" s="989"/>
      <c r="L57" s="989"/>
      <c r="M57" s="989"/>
      <c r="N57" s="989"/>
      <c r="O57" s="989"/>
      <c r="P57" s="989"/>
    </row>
    <row r="58" customFormat="false" ht="15" hidden="false" customHeight="false" outlineLevel="0" collapsed="false">
      <c r="B58" s="989"/>
      <c r="C58" s="989"/>
      <c r="D58" s="989"/>
      <c r="E58" s="989"/>
      <c r="F58" s="989"/>
      <c r="G58" s="989"/>
      <c r="H58" s="989"/>
      <c r="I58" s="989"/>
      <c r="J58" s="989"/>
      <c r="K58" s="989"/>
      <c r="L58" s="989"/>
      <c r="M58" s="989"/>
      <c r="N58" s="989"/>
      <c r="O58" s="989"/>
      <c r="P58" s="989"/>
    </row>
    <row r="59" customFormat="false" ht="15" hidden="false" customHeight="false" outlineLevel="0" collapsed="false">
      <c r="B59" s="989"/>
      <c r="C59" s="989"/>
      <c r="D59" s="989"/>
      <c r="E59" s="989"/>
      <c r="F59" s="989"/>
      <c r="G59" s="989"/>
      <c r="H59" s="989"/>
      <c r="I59" s="989"/>
      <c r="J59" s="989"/>
      <c r="K59" s="989"/>
      <c r="L59" s="989"/>
      <c r="M59" s="989"/>
      <c r="N59" s="989"/>
      <c r="O59" s="989"/>
      <c r="P59" s="989"/>
    </row>
    <row r="60" customFormat="false" ht="15" hidden="false" customHeight="false" outlineLevel="0" collapsed="false">
      <c r="B60" s="989"/>
      <c r="C60" s="989"/>
      <c r="D60" s="989"/>
      <c r="E60" s="989"/>
      <c r="F60" s="989"/>
      <c r="G60" s="989"/>
      <c r="H60" s="989"/>
      <c r="I60" s="989"/>
      <c r="J60" s="989"/>
      <c r="K60" s="989"/>
      <c r="L60" s="989"/>
      <c r="M60" s="989"/>
      <c r="N60" s="989"/>
      <c r="O60" s="989"/>
      <c r="P60" s="989"/>
    </row>
    <row r="61" customFormat="false" ht="15" hidden="false" customHeight="false" outlineLevel="0" collapsed="false">
      <c r="B61" s="989"/>
      <c r="C61" s="989"/>
      <c r="D61" s="989"/>
      <c r="E61" s="989"/>
      <c r="F61" s="989"/>
      <c r="G61" s="989"/>
      <c r="H61" s="989"/>
      <c r="I61" s="989"/>
      <c r="J61" s="989"/>
      <c r="K61" s="989"/>
      <c r="L61" s="989"/>
      <c r="M61" s="989"/>
      <c r="N61" s="989"/>
      <c r="O61" s="989"/>
      <c r="P61" s="989"/>
    </row>
    <row r="62" customFormat="false" ht="15" hidden="false" customHeight="false" outlineLevel="0" collapsed="false">
      <c r="B62" s="989"/>
      <c r="C62" s="989"/>
      <c r="D62" s="989"/>
      <c r="E62" s="989"/>
      <c r="F62" s="989"/>
      <c r="G62" s="989"/>
      <c r="H62" s="989"/>
      <c r="I62" s="989"/>
      <c r="J62" s="989"/>
      <c r="K62" s="989"/>
      <c r="L62" s="989"/>
      <c r="M62" s="989"/>
      <c r="N62" s="989"/>
      <c r="O62" s="989"/>
      <c r="P62" s="989"/>
    </row>
    <row r="63" customFormat="false" ht="15" hidden="false" customHeight="false" outlineLevel="0" collapsed="false">
      <c r="B63" s="989"/>
      <c r="C63" s="989"/>
      <c r="D63" s="989"/>
      <c r="E63" s="989"/>
      <c r="F63" s="989"/>
      <c r="G63" s="989"/>
      <c r="H63" s="989"/>
      <c r="I63" s="989"/>
      <c r="J63" s="989"/>
      <c r="K63" s="989"/>
      <c r="L63" s="989"/>
      <c r="M63" s="989"/>
      <c r="N63" s="989"/>
      <c r="O63" s="989"/>
      <c r="P63" s="989"/>
    </row>
    <row r="64" customFormat="false" ht="15" hidden="false" customHeight="false" outlineLevel="0" collapsed="false">
      <c r="B64" s="989"/>
      <c r="C64" s="989"/>
      <c r="D64" s="989"/>
      <c r="E64" s="989"/>
      <c r="F64" s="989"/>
      <c r="G64" s="989"/>
      <c r="H64" s="989"/>
      <c r="I64" s="989"/>
      <c r="J64" s="989"/>
      <c r="K64" s="989"/>
      <c r="L64" s="989"/>
      <c r="M64" s="989"/>
      <c r="N64" s="989"/>
      <c r="O64" s="989"/>
      <c r="P64" s="989"/>
    </row>
    <row r="65" customFormat="false" ht="15" hidden="false" customHeight="false" outlineLevel="0" collapsed="false">
      <c r="B65" s="989"/>
      <c r="C65" s="989"/>
      <c r="D65" s="989"/>
      <c r="E65" s="989"/>
      <c r="F65" s="989"/>
      <c r="G65" s="989"/>
      <c r="H65" s="989"/>
      <c r="I65" s="989"/>
      <c r="J65" s="989"/>
      <c r="K65" s="989"/>
      <c r="L65" s="989"/>
      <c r="M65" s="989"/>
      <c r="N65" s="989"/>
      <c r="O65" s="989"/>
      <c r="P65" s="989"/>
    </row>
    <row r="66" customFormat="false" ht="15" hidden="false" customHeight="false" outlineLevel="0" collapsed="false">
      <c r="B66" s="989"/>
      <c r="C66" s="989"/>
      <c r="D66" s="989"/>
      <c r="E66" s="989"/>
      <c r="F66" s="989"/>
      <c r="G66" s="989"/>
      <c r="H66" s="989"/>
      <c r="I66" s="989"/>
      <c r="J66" s="989"/>
      <c r="K66" s="989"/>
      <c r="L66" s="989"/>
      <c r="M66" s="989"/>
      <c r="N66" s="989"/>
      <c r="O66" s="989"/>
      <c r="P66" s="989"/>
    </row>
    <row r="67" customFormat="false" ht="15" hidden="false" customHeight="false" outlineLevel="0" collapsed="false">
      <c r="B67" s="989"/>
      <c r="C67" s="989"/>
      <c r="D67" s="989"/>
      <c r="E67" s="989"/>
      <c r="F67" s="989"/>
      <c r="G67" s="989"/>
      <c r="H67" s="989"/>
      <c r="I67" s="989"/>
      <c r="J67" s="989"/>
      <c r="K67" s="989"/>
      <c r="L67" s="989"/>
      <c r="M67" s="989"/>
      <c r="N67" s="989"/>
      <c r="O67" s="989"/>
      <c r="P67" s="989"/>
    </row>
    <row r="68" customFormat="false" ht="15" hidden="false" customHeight="false" outlineLevel="0" collapsed="false">
      <c r="B68" s="989"/>
      <c r="C68" s="989"/>
      <c r="D68" s="989"/>
      <c r="E68" s="989"/>
      <c r="F68" s="989"/>
      <c r="G68" s="989"/>
      <c r="H68" s="989"/>
      <c r="I68" s="989"/>
      <c r="J68" s="989"/>
      <c r="K68" s="989"/>
      <c r="L68" s="989"/>
      <c r="M68" s="989"/>
      <c r="N68" s="989"/>
      <c r="O68" s="989"/>
      <c r="P68" s="989"/>
    </row>
    <row r="69" customFormat="false" ht="15" hidden="false" customHeight="false" outlineLevel="0" collapsed="false">
      <c r="B69" s="989"/>
      <c r="C69" s="989"/>
      <c r="D69" s="989"/>
      <c r="E69" s="989"/>
      <c r="F69" s="989"/>
      <c r="G69" s="989"/>
      <c r="H69" s="989"/>
      <c r="I69" s="989"/>
      <c r="J69" s="989"/>
      <c r="K69" s="989"/>
      <c r="L69" s="989"/>
      <c r="M69" s="989"/>
      <c r="N69" s="989"/>
      <c r="O69" s="989"/>
      <c r="P69" s="989"/>
    </row>
    <row r="70" customFormat="false" ht="15" hidden="false" customHeight="false" outlineLevel="0" collapsed="false">
      <c r="B70" s="989"/>
      <c r="C70" s="989"/>
      <c r="D70" s="989"/>
      <c r="E70" s="989"/>
      <c r="F70" s="989"/>
      <c r="G70" s="989"/>
      <c r="H70" s="989"/>
      <c r="I70" s="989"/>
      <c r="J70" s="989"/>
      <c r="K70" s="989"/>
      <c r="L70" s="989"/>
      <c r="M70" s="989"/>
      <c r="N70" s="989"/>
      <c r="O70" s="989"/>
      <c r="P70" s="989"/>
    </row>
    <row r="71" customFormat="false" ht="15" hidden="false" customHeight="false" outlineLevel="0" collapsed="false">
      <c r="B71" s="989"/>
      <c r="C71" s="989"/>
      <c r="D71" s="989"/>
      <c r="E71" s="989"/>
      <c r="F71" s="989"/>
      <c r="G71" s="989"/>
      <c r="H71" s="989"/>
      <c r="I71" s="989"/>
      <c r="J71" s="989"/>
      <c r="K71" s="989"/>
      <c r="L71" s="989"/>
      <c r="M71" s="989"/>
      <c r="N71" s="989"/>
      <c r="O71" s="989"/>
      <c r="P71" s="989"/>
    </row>
    <row r="72" customFormat="false" ht="15" hidden="false" customHeight="false" outlineLevel="0" collapsed="false">
      <c r="B72" s="989"/>
      <c r="C72" s="989"/>
      <c r="D72" s="989"/>
      <c r="E72" s="989"/>
      <c r="F72" s="989"/>
      <c r="G72" s="989"/>
      <c r="H72" s="989"/>
      <c r="I72" s="989"/>
      <c r="J72" s="989"/>
      <c r="K72" s="989"/>
      <c r="L72" s="989"/>
      <c r="M72" s="989"/>
      <c r="N72" s="989"/>
      <c r="O72" s="989"/>
      <c r="P72" s="989"/>
    </row>
    <row r="73" customFormat="false" ht="15" hidden="false" customHeight="false" outlineLevel="0" collapsed="false">
      <c r="B73" s="989"/>
      <c r="C73" s="989"/>
      <c r="D73" s="989"/>
      <c r="E73" s="989"/>
      <c r="F73" s="989"/>
      <c r="G73" s="989"/>
      <c r="H73" s="989"/>
      <c r="I73" s="989"/>
      <c r="J73" s="989"/>
      <c r="K73" s="989"/>
      <c r="L73" s="989"/>
      <c r="M73" s="989"/>
      <c r="N73" s="989"/>
      <c r="O73" s="989"/>
      <c r="P73" s="989"/>
    </row>
    <row r="74" customFormat="false" ht="15" hidden="false" customHeight="false" outlineLevel="0" collapsed="false">
      <c r="B74" s="989"/>
      <c r="C74" s="989"/>
      <c r="D74" s="989"/>
      <c r="E74" s="989"/>
      <c r="F74" s="989"/>
      <c r="G74" s="989"/>
      <c r="H74" s="989"/>
      <c r="I74" s="989"/>
      <c r="J74" s="989"/>
      <c r="K74" s="989"/>
      <c r="L74" s="989"/>
      <c r="M74" s="989"/>
      <c r="N74" s="989"/>
      <c r="O74" s="989"/>
      <c r="P74" s="989"/>
    </row>
    <row r="75" customFormat="false" ht="15" hidden="false" customHeight="false" outlineLevel="0" collapsed="false">
      <c r="B75" s="989"/>
      <c r="C75" s="989"/>
      <c r="D75" s="989"/>
      <c r="E75" s="989"/>
      <c r="F75" s="989"/>
      <c r="G75" s="989"/>
      <c r="H75" s="989"/>
      <c r="I75" s="989"/>
      <c r="J75" s="989"/>
      <c r="K75" s="989"/>
      <c r="L75" s="989"/>
      <c r="M75" s="989"/>
      <c r="N75" s="989"/>
      <c r="O75" s="989"/>
      <c r="P75" s="989"/>
    </row>
    <row r="76" customFormat="false" ht="15" hidden="false" customHeight="false" outlineLevel="0" collapsed="false">
      <c r="B76" s="989"/>
      <c r="C76" s="989"/>
      <c r="D76" s="989"/>
      <c r="E76" s="989"/>
      <c r="F76" s="989"/>
      <c r="G76" s="989"/>
      <c r="H76" s="989"/>
      <c r="I76" s="989"/>
      <c r="J76" s="989"/>
      <c r="K76" s="989"/>
      <c r="L76" s="989"/>
      <c r="M76" s="989"/>
      <c r="N76" s="989"/>
      <c r="O76" s="989"/>
      <c r="P76" s="989"/>
    </row>
    <row r="77" customFormat="false" ht="15" hidden="false" customHeight="false" outlineLevel="0" collapsed="false">
      <c r="B77" s="989"/>
      <c r="C77" s="989"/>
      <c r="D77" s="989"/>
      <c r="E77" s="989"/>
      <c r="F77" s="989"/>
      <c r="G77" s="989"/>
      <c r="H77" s="989"/>
      <c r="I77" s="989"/>
      <c r="J77" s="989"/>
      <c r="K77" s="989"/>
      <c r="L77" s="989"/>
      <c r="M77" s="989"/>
      <c r="N77" s="989"/>
      <c r="O77" s="989"/>
      <c r="P77" s="989"/>
    </row>
    <row r="78" customFormat="false" ht="15" hidden="false" customHeight="false" outlineLevel="0" collapsed="false">
      <c r="B78" s="989"/>
      <c r="C78" s="989"/>
      <c r="D78" s="989"/>
      <c r="E78" s="989"/>
      <c r="F78" s="989"/>
      <c r="G78" s="989"/>
      <c r="H78" s="989"/>
      <c r="I78" s="989"/>
      <c r="J78" s="989"/>
      <c r="K78" s="989"/>
      <c r="L78" s="989"/>
      <c r="M78" s="989"/>
      <c r="N78" s="989"/>
      <c r="O78" s="989"/>
      <c r="P78" s="989"/>
    </row>
    <row r="79" customFormat="false" ht="15" hidden="false" customHeight="false" outlineLevel="0" collapsed="false">
      <c r="B79" s="989"/>
      <c r="C79" s="989"/>
      <c r="D79" s="989"/>
      <c r="E79" s="989"/>
      <c r="F79" s="989"/>
      <c r="G79" s="989"/>
      <c r="H79" s="989"/>
      <c r="I79" s="989"/>
      <c r="J79" s="989"/>
      <c r="K79" s="989"/>
      <c r="L79" s="989"/>
      <c r="M79" s="989"/>
      <c r="N79" s="989"/>
      <c r="O79" s="989"/>
      <c r="P79" s="989"/>
    </row>
    <row r="80" customFormat="false" ht="15" hidden="false" customHeight="false" outlineLevel="0" collapsed="false">
      <c r="B80" s="989"/>
      <c r="C80" s="989"/>
      <c r="D80" s="989"/>
      <c r="E80" s="989"/>
      <c r="F80" s="989"/>
      <c r="G80" s="989"/>
      <c r="H80" s="989"/>
      <c r="I80" s="989"/>
      <c r="J80" s="989"/>
      <c r="K80" s="989"/>
      <c r="L80" s="989"/>
      <c r="M80" s="989"/>
      <c r="N80" s="989"/>
      <c r="O80" s="989"/>
      <c r="P80" s="989"/>
    </row>
    <row r="81" customFormat="false" ht="15" hidden="false" customHeight="false" outlineLevel="0" collapsed="false">
      <c r="B81" s="989"/>
      <c r="C81" s="989"/>
      <c r="D81" s="989"/>
      <c r="E81" s="989"/>
      <c r="F81" s="989"/>
      <c r="G81" s="989"/>
      <c r="H81" s="989"/>
      <c r="I81" s="989"/>
      <c r="J81" s="989"/>
      <c r="K81" s="989"/>
      <c r="L81" s="989"/>
      <c r="M81" s="989"/>
      <c r="N81" s="989"/>
      <c r="O81" s="989"/>
      <c r="P81" s="989"/>
    </row>
    <row r="82" customFormat="false" ht="15" hidden="false" customHeight="false" outlineLevel="0" collapsed="false">
      <c r="B82" s="989"/>
      <c r="C82" s="989"/>
      <c r="D82" s="989"/>
      <c r="E82" s="989"/>
      <c r="F82" s="989"/>
      <c r="G82" s="989"/>
      <c r="H82" s="989"/>
      <c r="I82" s="989"/>
      <c r="J82" s="989"/>
      <c r="K82" s="989"/>
      <c r="L82" s="989"/>
      <c r="M82" s="989"/>
      <c r="N82" s="989"/>
      <c r="O82" s="989"/>
      <c r="P82" s="989"/>
    </row>
    <row r="83" customFormat="false" ht="15" hidden="false" customHeight="false" outlineLevel="0" collapsed="false">
      <c r="B83" s="989"/>
      <c r="C83" s="989"/>
      <c r="D83" s="989"/>
      <c r="E83" s="989"/>
      <c r="F83" s="989"/>
      <c r="G83" s="989"/>
      <c r="H83" s="989"/>
      <c r="I83" s="989"/>
      <c r="J83" s="989"/>
      <c r="K83" s="989"/>
      <c r="L83" s="989"/>
      <c r="M83" s="989"/>
      <c r="N83" s="989"/>
      <c r="O83" s="989"/>
      <c r="P83" s="989"/>
    </row>
    <row r="84" customFormat="false" ht="15" hidden="false" customHeight="false" outlineLevel="0" collapsed="false">
      <c r="B84" s="989"/>
      <c r="C84" s="989"/>
      <c r="D84" s="989"/>
      <c r="E84" s="989"/>
      <c r="F84" s="989"/>
      <c r="G84" s="989"/>
      <c r="H84" s="989"/>
      <c r="I84" s="989"/>
      <c r="J84" s="989"/>
      <c r="K84" s="989"/>
      <c r="L84" s="989"/>
      <c r="M84" s="989"/>
      <c r="N84" s="989"/>
      <c r="O84" s="989"/>
      <c r="P84" s="989"/>
    </row>
    <row r="85" customFormat="false" ht="15" hidden="false" customHeight="false" outlineLevel="0" collapsed="false">
      <c r="B85" s="989"/>
      <c r="C85" s="989"/>
      <c r="D85" s="989"/>
      <c r="E85" s="989"/>
      <c r="F85" s="989"/>
      <c r="G85" s="989"/>
      <c r="H85" s="989"/>
      <c r="I85" s="989"/>
      <c r="J85" s="989"/>
      <c r="K85" s="989"/>
      <c r="L85" s="989"/>
      <c r="M85" s="989"/>
      <c r="N85" s="989"/>
      <c r="O85" s="989"/>
      <c r="P85" s="989"/>
    </row>
    <row r="86" customFormat="false" ht="15" hidden="false" customHeight="false" outlineLevel="0" collapsed="false">
      <c r="B86" s="989"/>
      <c r="C86" s="989"/>
      <c r="D86" s="989"/>
      <c r="E86" s="989"/>
      <c r="F86" s="989"/>
      <c r="G86" s="989"/>
      <c r="H86" s="989"/>
      <c r="I86" s="989"/>
      <c r="J86" s="989"/>
      <c r="K86" s="989"/>
      <c r="L86" s="989"/>
      <c r="M86" s="989"/>
      <c r="N86" s="989"/>
      <c r="O86" s="989"/>
      <c r="P86" s="989"/>
    </row>
    <row r="87" customFormat="false" ht="15" hidden="false" customHeight="false" outlineLevel="0" collapsed="false">
      <c r="B87" s="989"/>
      <c r="C87" s="989"/>
      <c r="D87" s="989"/>
      <c r="E87" s="989"/>
      <c r="F87" s="989"/>
      <c r="G87" s="989"/>
      <c r="H87" s="989"/>
      <c r="I87" s="989"/>
      <c r="J87" s="989"/>
      <c r="K87" s="989"/>
      <c r="L87" s="989"/>
      <c r="M87" s="989"/>
      <c r="N87" s="989"/>
      <c r="O87" s="989"/>
      <c r="P87" s="989"/>
    </row>
    <row r="88" customFormat="false" ht="15" hidden="false" customHeight="false" outlineLevel="0" collapsed="false">
      <c r="B88" s="989"/>
      <c r="C88" s="989"/>
      <c r="D88" s="989"/>
      <c r="E88" s="989"/>
      <c r="F88" s="989"/>
      <c r="G88" s="989"/>
      <c r="H88" s="989"/>
      <c r="I88" s="989"/>
      <c r="J88" s="989"/>
      <c r="K88" s="989"/>
      <c r="L88" s="989"/>
      <c r="M88" s="989"/>
      <c r="N88" s="989"/>
      <c r="O88" s="989"/>
      <c r="P88" s="989"/>
    </row>
    <row r="89" customFormat="false" ht="15" hidden="false" customHeight="false" outlineLevel="0" collapsed="false">
      <c r="B89" s="989"/>
      <c r="C89" s="989"/>
      <c r="D89" s="989"/>
      <c r="E89" s="989"/>
      <c r="F89" s="989"/>
      <c r="G89" s="989"/>
      <c r="H89" s="989"/>
      <c r="I89" s="989"/>
      <c r="J89" s="989"/>
      <c r="K89" s="989"/>
      <c r="L89" s="989"/>
      <c r="M89" s="989"/>
      <c r="N89" s="989"/>
      <c r="O89" s="989"/>
      <c r="P89" s="989"/>
    </row>
    <row r="90" customFormat="false" ht="15" hidden="false" customHeight="false" outlineLevel="0" collapsed="false">
      <c r="B90" s="989"/>
      <c r="C90" s="989"/>
      <c r="D90" s="989"/>
      <c r="E90" s="989"/>
      <c r="F90" s="989"/>
      <c r="G90" s="989"/>
      <c r="H90" s="989"/>
      <c r="I90" s="989"/>
      <c r="J90" s="989"/>
      <c r="K90" s="989"/>
      <c r="L90" s="989"/>
      <c r="M90" s="989"/>
      <c r="N90" s="989"/>
      <c r="O90" s="989"/>
      <c r="P90" s="989"/>
    </row>
    <row r="91" customFormat="false" ht="15" hidden="false" customHeight="false" outlineLevel="0" collapsed="false">
      <c r="B91" s="989"/>
      <c r="C91" s="989"/>
      <c r="D91" s="989"/>
      <c r="E91" s="989"/>
      <c r="F91" s="989"/>
      <c r="G91" s="989"/>
      <c r="H91" s="989"/>
      <c r="I91" s="989"/>
      <c r="J91" s="989"/>
      <c r="K91" s="989"/>
      <c r="L91" s="989"/>
      <c r="M91" s="989"/>
      <c r="N91" s="989"/>
      <c r="O91" s="989"/>
      <c r="P91" s="989"/>
    </row>
    <row r="92" customFormat="false" ht="15" hidden="false" customHeight="false" outlineLevel="0" collapsed="false">
      <c r="B92" s="989"/>
      <c r="C92" s="989"/>
      <c r="D92" s="989"/>
      <c r="E92" s="989"/>
      <c r="F92" s="989"/>
      <c r="G92" s="989"/>
      <c r="H92" s="989"/>
      <c r="I92" s="989"/>
      <c r="J92" s="989"/>
      <c r="K92" s="989"/>
      <c r="L92" s="989"/>
      <c r="M92" s="989"/>
      <c r="N92" s="989"/>
      <c r="O92" s="989"/>
      <c r="P92" s="989"/>
    </row>
    <row r="93" customFormat="false" ht="15" hidden="false" customHeight="false" outlineLevel="0" collapsed="false">
      <c r="B93" s="989"/>
      <c r="C93" s="989"/>
      <c r="D93" s="989"/>
      <c r="E93" s="989"/>
      <c r="F93" s="989"/>
      <c r="G93" s="989"/>
      <c r="H93" s="989"/>
      <c r="I93" s="989"/>
      <c r="J93" s="989"/>
      <c r="K93" s="989"/>
      <c r="L93" s="989"/>
      <c r="M93" s="989"/>
      <c r="N93" s="989"/>
      <c r="O93" s="989"/>
      <c r="P93" s="989"/>
    </row>
    <row r="94" customFormat="false" ht="15" hidden="false" customHeight="false" outlineLevel="0" collapsed="false">
      <c r="B94" s="989"/>
      <c r="C94" s="989"/>
      <c r="D94" s="989"/>
      <c r="E94" s="989"/>
      <c r="F94" s="989"/>
      <c r="G94" s="989"/>
      <c r="H94" s="989"/>
      <c r="I94" s="989"/>
      <c r="J94" s="989"/>
      <c r="K94" s="989"/>
      <c r="L94" s="989"/>
      <c r="M94" s="989"/>
      <c r="N94" s="989"/>
      <c r="O94" s="989"/>
      <c r="P94" s="989"/>
    </row>
    <row r="95" customFormat="false" ht="15" hidden="false" customHeight="false" outlineLevel="0" collapsed="false">
      <c r="B95" s="989"/>
      <c r="C95" s="989"/>
      <c r="D95" s="989"/>
      <c r="E95" s="989"/>
      <c r="F95" s="989"/>
      <c r="G95" s="989"/>
      <c r="H95" s="989"/>
      <c r="I95" s="989"/>
      <c r="J95" s="989"/>
      <c r="K95" s="989"/>
      <c r="L95" s="989"/>
      <c r="M95" s="989"/>
      <c r="N95" s="989"/>
      <c r="O95" s="989"/>
      <c r="P95" s="989"/>
    </row>
    <row r="96" customFormat="false" ht="15" hidden="false" customHeight="false" outlineLevel="0" collapsed="false">
      <c r="B96" s="989"/>
      <c r="C96" s="989"/>
      <c r="D96" s="989"/>
      <c r="E96" s="989"/>
      <c r="F96" s="989"/>
      <c r="G96" s="989"/>
      <c r="H96" s="989"/>
      <c r="I96" s="989"/>
      <c r="J96" s="989"/>
      <c r="K96" s="989"/>
      <c r="L96" s="989"/>
      <c r="M96" s="989"/>
      <c r="N96" s="989"/>
      <c r="O96" s="989"/>
      <c r="P96" s="989"/>
    </row>
    <row r="97" customFormat="false" ht="15" hidden="false" customHeight="false" outlineLevel="0" collapsed="false">
      <c r="B97" s="989"/>
      <c r="C97" s="989"/>
      <c r="D97" s="989"/>
      <c r="E97" s="989"/>
      <c r="F97" s="989"/>
      <c r="G97" s="989"/>
      <c r="H97" s="989"/>
      <c r="I97" s="989"/>
      <c r="J97" s="989"/>
      <c r="K97" s="989"/>
      <c r="L97" s="989"/>
      <c r="M97" s="989"/>
      <c r="N97" s="989"/>
      <c r="O97" s="989"/>
      <c r="P97" s="989"/>
    </row>
    <row r="98" customFormat="false" ht="15" hidden="false" customHeight="false" outlineLevel="0" collapsed="false">
      <c r="B98" s="989"/>
      <c r="C98" s="989"/>
      <c r="D98" s="989"/>
      <c r="E98" s="989"/>
      <c r="F98" s="989"/>
      <c r="G98" s="989"/>
      <c r="H98" s="989"/>
      <c r="I98" s="989"/>
      <c r="J98" s="989"/>
      <c r="K98" s="989"/>
      <c r="L98" s="989"/>
      <c r="M98" s="989"/>
      <c r="N98" s="989"/>
      <c r="O98" s="989"/>
      <c r="P98" s="989"/>
    </row>
    <row r="99" customFormat="false" ht="15" hidden="false" customHeight="false" outlineLevel="0" collapsed="false">
      <c r="B99" s="989"/>
      <c r="C99" s="989"/>
      <c r="D99" s="989"/>
      <c r="E99" s="989"/>
      <c r="F99" s="989"/>
      <c r="G99" s="989"/>
      <c r="H99" s="989"/>
      <c r="I99" s="989"/>
      <c r="J99" s="989"/>
      <c r="K99" s="989"/>
      <c r="L99" s="989"/>
      <c r="M99" s="989"/>
      <c r="N99" s="989"/>
      <c r="O99" s="989"/>
      <c r="P99" s="989"/>
    </row>
    <row r="100" customFormat="false" ht="15" hidden="false" customHeight="false" outlineLevel="0" collapsed="false">
      <c r="B100" s="989"/>
      <c r="C100" s="989"/>
      <c r="D100" s="989"/>
      <c r="E100" s="989"/>
      <c r="F100" s="989"/>
      <c r="G100" s="989"/>
      <c r="H100" s="989"/>
      <c r="I100" s="989"/>
      <c r="J100" s="989"/>
      <c r="K100" s="989"/>
      <c r="L100" s="989"/>
      <c r="M100" s="989"/>
      <c r="N100" s="989"/>
      <c r="O100" s="989"/>
      <c r="P100" s="989"/>
    </row>
    <row r="101" customFormat="false" ht="15" hidden="false" customHeight="false" outlineLevel="0" collapsed="false">
      <c r="B101" s="989"/>
      <c r="C101" s="989"/>
      <c r="D101" s="989"/>
      <c r="E101" s="989"/>
      <c r="F101" s="989"/>
      <c r="G101" s="989"/>
      <c r="H101" s="989"/>
      <c r="I101" s="989"/>
      <c r="J101" s="989"/>
      <c r="K101" s="989"/>
      <c r="L101" s="989"/>
      <c r="M101" s="989"/>
      <c r="N101" s="989"/>
      <c r="O101" s="989"/>
      <c r="P101" s="989"/>
    </row>
    <row r="102" customFormat="false" ht="15" hidden="false" customHeight="false" outlineLevel="0" collapsed="false">
      <c r="B102" s="989"/>
      <c r="C102" s="989"/>
      <c r="D102" s="989"/>
      <c r="E102" s="989"/>
      <c r="F102" s="989"/>
      <c r="G102" s="989"/>
      <c r="H102" s="989"/>
      <c r="I102" s="989"/>
      <c r="J102" s="989"/>
      <c r="K102" s="989"/>
      <c r="L102" s="989"/>
      <c r="M102" s="989"/>
      <c r="N102" s="989"/>
      <c r="O102" s="989"/>
      <c r="P102" s="989"/>
    </row>
    <row r="103" customFormat="false" ht="15" hidden="false" customHeight="false" outlineLevel="0" collapsed="false">
      <c r="B103" s="989"/>
      <c r="C103" s="989"/>
      <c r="D103" s="989"/>
      <c r="E103" s="989"/>
      <c r="F103" s="989"/>
      <c r="G103" s="989"/>
      <c r="H103" s="989"/>
      <c r="I103" s="989"/>
      <c r="J103" s="989"/>
      <c r="K103" s="989"/>
      <c r="L103" s="989"/>
      <c r="M103" s="989"/>
      <c r="N103" s="989"/>
      <c r="O103" s="989"/>
      <c r="P103" s="989"/>
    </row>
    <row r="104" customFormat="false" ht="15" hidden="false" customHeight="false" outlineLevel="0" collapsed="false">
      <c r="B104" s="989"/>
      <c r="C104" s="989"/>
      <c r="D104" s="989"/>
      <c r="E104" s="989"/>
      <c r="F104" s="989"/>
      <c r="G104" s="989"/>
      <c r="H104" s="989"/>
      <c r="I104" s="989"/>
      <c r="J104" s="989"/>
      <c r="K104" s="989"/>
      <c r="L104" s="989"/>
      <c r="M104" s="989"/>
      <c r="N104" s="989"/>
      <c r="O104" s="989"/>
      <c r="P104" s="989"/>
    </row>
    <row r="105" customFormat="false" ht="15" hidden="false" customHeight="false" outlineLevel="0" collapsed="false">
      <c r="B105" s="989"/>
      <c r="C105" s="989"/>
      <c r="D105" s="989"/>
      <c r="E105" s="989"/>
      <c r="F105" s="989"/>
      <c r="G105" s="989"/>
      <c r="H105" s="989"/>
      <c r="I105" s="989"/>
      <c r="J105" s="989"/>
      <c r="K105" s="989"/>
      <c r="L105" s="989"/>
      <c r="M105" s="989"/>
      <c r="N105" s="989"/>
      <c r="O105" s="989"/>
      <c r="P105" s="989"/>
    </row>
    <row r="106" customFormat="false" ht="15" hidden="false" customHeight="false" outlineLevel="0" collapsed="false">
      <c r="B106" s="989"/>
      <c r="C106" s="989"/>
      <c r="D106" s="989"/>
      <c r="E106" s="989"/>
      <c r="F106" s="989"/>
      <c r="G106" s="989"/>
      <c r="H106" s="989"/>
      <c r="I106" s="989"/>
      <c r="J106" s="989"/>
      <c r="K106" s="989"/>
      <c r="L106" s="989"/>
      <c r="M106" s="989"/>
      <c r="N106" s="989"/>
      <c r="O106" s="989"/>
      <c r="P106" s="989"/>
    </row>
    <row r="107" customFormat="false" ht="15" hidden="false" customHeight="false" outlineLevel="0" collapsed="false">
      <c r="B107" s="989"/>
      <c r="C107" s="989"/>
      <c r="D107" s="989"/>
      <c r="E107" s="989"/>
      <c r="F107" s="989"/>
      <c r="G107" s="989"/>
      <c r="H107" s="989"/>
      <c r="I107" s="989"/>
      <c r="J107" s="989"/>
      <c r="K107" s="989"/>
      <c r="L107" s="989"/>
      <c r="M107" s="989"/>
      <c r="N107" s="989"/>
      <c r="O107" s="989"/>
      <c r="P107" s="989"/>
    </row>
    <row r="108" customFormat="false" ht="15" hidden="false" customHeight="false" outlineLevel="0" collapsed="false">
      <c r="B108" s="989"/>
      <c r="C108" s="989"/>
      <c r="D108" s="989"/>
      <c r="E108" s="989"/>
      <c r="F108" s="989"/>
      <c r="G108" s="989"/>
      <c r="H108" s="989"/>
      <c r="I108" s="989"/>
      <c r="J108" s="989"/>
      <c r="K108" s="989"/>
      <c r="L108" s="989"/>
      <c r="M108" s="989"/>
      <c r="N108" s="989"/>
      <c r="O108" s="989"/>
      <c r="P108" s="989"/>
    </row>
    <row r="109" customFormat="false" ht="15" hidden="false" customHeight="false" outlineLevel="0" collapsed="false">
      <c r="B109" s="989"/>
      <c r="C109" s="989"/>
      <c r="D109" s="989"/>
      <c r="E109" s="989"/>
      <c r="F109" s="989"/>
      <c r="G109" s="989"/>
      <c r="H109" s="989"/>
      <c r="I109" s="989"/>
      <c r="J109" s="989"/>
      <c r="K109" s="989"/>
      <c r="L109" s="989"/>
      <c r="M109" s="989"/>
      <c r="N109" s="989"/>
      <c r="O109" s="989"/>
      <c r="P109" s="989"/>
    </row>
    <row r="110" customFormat="false" ht="15" hidden="false" customHeight="false" outlineLevel="0" collapsed="false">
      <c r="B110" s="989"/>
      <c r="C110" s="989"/>
      <c r="D110" s="989"/>
      <c r="E110" s="989"/>
      <c r="F110" s="989"/>
      <c r="G110" s="989"/>
      <c r="H110" s="989"/>
      <c r="I110" s="989"/>
      <c r="J110" s="989"/>
      <c r="K110" s="989"/>
      <c r="L110" s="989"/>
      <c r="M110" s="989"/>
      <c r="N110" s="989"/>
      <c r="O110" s="989"/>
      <c r="P110" s="989"/>
    </row>
    <row r="111" customFormat="false" ht="15" hidden="false" customHeight="false" outlineLevel="0" collapsed="false">
      <c r="B111" s="989"/>
      <c r="C111" s="989"/>
      <c r="D111" s="989"/>
      <c r="E111" s="989"/>
      <c r="F111" s="989"/>
      <c r="G111" s="989"/>
      <c r="H111" s="989"/>
      <c r="I111" s="989"/>
      <c r="J111" s="989"/>
      <c r="K111" s="989"/>
      <c r="L111" s="989"/>
      <c r="M111" s="989"/>
      <c r="N111" s="989"/>
      <c r="O111" s="989"/>
      <c r="P111" s="989"/>
    </row>
    <row r="112" customFormat="false" ht="15" hidden="false" customHeight="false" outlineLevel="0" collapsed="false">
      <c r="B112" s="989"/>
      <c r="C112" s="989"/>
      <c r="D112" s="989"/>
      <c r="E112" s="989"/>
      <c r="F112" s="989"/>
      <c r="G112" s="989"/>
      <c r="H112" s="989"/>
      <c r="I112" s="989"/>
      <c r="J112" s="989"/>
      <c r="K112" s="989"/>
      <c r="L112" s="989"/>
      <c r="M112" s="989"/>
      <c r="N112" s="989"/>
      <c r="O112" s="989"/>
      <c r="P112" s="989"/>
    </row>
    <row r="113" customFormat="false" ht="15" hidden="false" customHeight="false" outlineLevel="0" collapsed="false">
      <c r="B113" s="989"/>
      <c r="C113" s="989"/>
      <c r="D113" s="989"/>
      <c r="E113" s="989"/>
      <c r="F113" s="989"/>
      <c r="G113" s="989"/>
      <c r="H113" s="989"/>
      <c r="I113" s="989"/>
      <c r="J113" s="989"/>
      <c r="K113" s="989"/>
      <c r="L113" s="989"/>
      <c r="M113" s="989"/>
      <c r="N113" s="989"/>
      <c r="O113" s="989"/>
      <c r="P113" s="989"/>
    </row>
    <row r="114" customFormat="false" ht="15" hidden="false" customHeight="false" outlineLevel="0" collapsed="false">
      <c r="B114" s="989"/>
      <c r="C114" s="989"/>
      <c r="D114" s="989"/>
      <c r="E114" s="989"/>
      <c r="F114" s="989"/>
      <c r="G114" s="989"/>
      <c r="H114" s="989"/>
      <c r="I114" s="989"/>
      <c r="J114" s="989"/>
      <c r="K114" s="989"/>
      <c r="L114" s="989"/>
      <c r="M114" s="989"/>
      <c r="N114" s="989"/>
      <c r="O114" s="989"/>
      <c r="P114" s="989"/>
    </row>
    <row r="115" customFormat="false" ht="15" hidden="false" customHeight="false" outlineLevel="0" collapsed="false">
      <c r="B115" s="989"/>
      <c r="C115" s="989"/>
      <c r="D115" s="989"/>
      <c r="E115" s="989"/>
      <c r="F115" s="989"/>
      <c r="G115" s="989"/>
      <c r="H115" s="989"/>
      <c r="I115" s="989"/>
      <c r="J115" s="989"/>
      <c r="K115" s="989"/>
      <c r="L115" s="989"/>
      <c r="M115" s="989"/>
      <c r="N115" s="989"/>
      <c r="O115" s="989"/>
      <c r="P115" s="989"/>
    </row>
    <row r="116" customFormat="false" ht="15" hidden="false" customHeight="false" outlineLevel="0" collapsed="false">
      <c r="B116" s="989"/>
      <c r="C116" s="989"/>
      <c r="D116" s="989"/>
      <c r="E116" s="989"/>
      <c r="F116" s="989"/>
      <c r="G116" s="989"/>
      <c r="H116" s="989"/>
      <c r="I116" s="989"/>
      <c r="J116" s="989"/>
      <c r="K116" s="989"/>
      <c r="L116" s="989"/>
      <c r="M116" s="989"/>
      <c r="N116" s="989"/>
      <c r="O116" s="989"/>
      <c r="P116" s="989"/>
    </row>
    <row r="117" customFormat="false" ht="15" hidden="false" customHeight="false" outlineLevel="0" collapsed="false">
      <c r="B117" s="989"/>
      <c r="C117" s="989"/>
      <c r="D117" s="989"/>
      <c r="E117" s="989"/>
      <c r="F117" s="989"/>
      <c r="G117" s="989"/>
      <c r="H117" s="989"/>
      <c r="I117" s="989"/>
      <c r="J117" s="989"/>
      <c r="K117" s="989"/>
      <c r="L117" s="989"/>
      <c r="M117" s="989"/>
      <c r="N117" s="989"/>
      <c r="O117" s="989"/>
      <c r="P117" s="989"/>
    </row>
    <row r="118" customFormat="false" ht="15" hidden="false" customHeight="false" outlineLevel="0" collapsed="false">
      <c r="B118" s="989"/>
      <c r="C118" s="989"/>
      <c r="D118" s="989"/>
      <c r="E118" s="989"/>
      <c r="F118" s="989"/>
      <c r="G118" s="989"/>
      <c r="H118" s="989"/>
      <c r="I118" s="989"/>
      <c r="J118" s="989"/>
      <c r="K118" s="989"/>
      <c r="L118" s="989"/>
      <c r="M118" s="989"/>
      <c r="N118" s="989"/>
      <c r="O118" s="989"/>
      <c r="P118" s="989"/>
    </row>
    <row r="119" customFormat="false" ht="15" hidden="false" customHeight="false" outlineLevel="0" collapsed="false">
      <c r="B119" s="989"/>
      <c r="C119" s="989"/>
      <c r="D119" s="989"/>
      <c r="E119" s="989"/>
      <c r="F119" s="989"/>
      <c r="G119" s="989"/>
      <c r="H119" s="989"/>
      <c r="I119" s="989"/>
      <c r="J119" s="989"/>
      <c r="K119" s="989"/>
      <c r="L119" s="989"/>
      <c r="M119" s="989"/>
      <c r="N119" s="989"/>
      <c r="O119" s="989"/>
      <c r="P119" s="989"/>
    </row>
    <row r="120" customFormat="false" ht="15" hidden="false" customHeight="false" outlineLevel="0" collapsed="false">
      <c r="B120" s="989"/>
      <c r="C120" s="989"/>
      <c r="D120" s="989"/>
      <c r="E120" s="989"/>
      <c r="F120" s="989"/>
      <c r="G120" s="989"/>
      <c r="H120" s="989"/>
      <c r="I120" s="989"/>
      <c r="J120" s="989"/>
      <c r="K120" s="989"/>
      <c r="L120" s="989"/>
      <c r="M120" s="989"/>
      <c r="N120" s="989"/>
      <c r="O120" s="989"/>
      <c r="P120" s="989"/>
    </row>
    <row r="121" customFormat="false" ht="15" hidden="false" customHeight="false" outlineLevel="0" collapsed="false">
      <c r="B121" s="989"/>
      <c r="C121" s="989"/>
      <c r="D121" s="989"/>
      <c r="E121" s="989"/>
      <c r="F121" s="989"/>
      <c r="G121" s="989"/>
      <c r="H121" s="989"/>
      <c r="I121" s="989"/>
      <c r="J121" s="989"/>
      <c r="K121" s="989"/>
      <c r="L121" s="989"/>
      <c r="M121" s="989"/>
      <c r="N121" s="989"/>
      <c r="O121" s="989"/>
      <c r="P121" s="989"/>
    </row>
    <row r="122" customFormat="false" ht="15" hidden="false" customHeight="false" outlineLevel="0" collapsed="false">
      <c r="B122" s="989"/>
      <c r="C122" s="989"/>
      <c r="D122" s="989"/>
      <c r="E122" s="989"/>
      <c r="F122" s="989"/>
      <c r="G122" s="989"/>
      <c r="H122" s="989"/>
      <c r="I122" s="989"/>
      <c r="J122" s="989"/>
      <c r="K122" s="989"/>
      <c r="L122" s="989"/>
      <c r="M122" s="989"/>
      <c r="N122" s="989"/>
      <c r="O122" s="989"/>
      <c r="P122" s="989"/>
    </row>
    <row r="123" customFormat="false" ht="15" hidden="false" customHeight="false" outlineLevel="0" collapsed="false">
      <c r="B123" s="989"/>
      <c r="C123" s="989"/>
      <c r="D123" s="989"/>
      <c r="E123" s="989"/>
      <c r="F123" s="989"/>
      <c r="G123" s="989"/>
      <c r="H123" s="989"/>
      <c r="I123" s="989"/>
      <c r="J123" s="989"/>
      <c r="K123" s="989"/>
      <c r="L123" s="989"/>
      <c r="M123" s="989"/>
      <c r="N123" s="989"/>
      <c r="O123" s="989"/>
      <c r="P123" s="989"/>
    </row>
    <row r="124" customFormat="false" ht="15" hidden="false" customHeight="false" outlineLevel="0" collapsed="false">
      <c r="B124" s="989"/>
      <c r="C124" s="989"/>
      <c r="D124" s="989"/>
      <c r="E124" s="989"/>
      <c r="F124" s="989"/>
      <c r="G124" s="989"/>
      <c r="H124" s="989"/>
      <c r="I124" s="989"/>
      <c r="J124" s="989"/>
      <c r="K124" s="989"/>
      <c r="L124" s="989"/>
      <c r="M124" s="989"/>
      <c r="N124" s="989"/>
      <c r="O124" s="989"/>
      <c r="P124" s="989"/>
    </row>
    <row r="125" customFormat="false" ht="15" hidden="false" customHeight="false" outlineLevel="0" collapsed="false">
      <c r="B125" s="989"/>
      <c r="C125" s="989"/>
      <c r="D125" s="989"/>
      <c r="E125" s="989"/>
      <c r="F125" s="989"/>
      <c r="G125" s="989"/>
      <c r="H125" s="989"/>
      <c r="I125" s="989"/>
      <c r="J125" s="989"/>
      <c r="K125" s="989"/>
      <c r="L125" s="989"/>
      <c r="M125" s="989"/>
      <c r="N125" s="989"/>
      <c r="O125" s="989"/>
      <c r="P125" s="989"/>
    </row>
    <row r="126" customFormat="false" ht="15" hidden="false" customHeight="false" outlineLevel="0" collapsed="false">
      <c r="B126" s="989"/>
      <c r="C126" s="989"/>
      <c r="D126" s="989"/>
      <c r="E126" s="989"/>
      <c r="F126" s="989"/>
      <c r="G126" s="989"/>
      <c r="H126" s="989"/>
      <c r="I126" s="989"/>
      <c r="J126" s="989"/>
      <c r="K126" s="989"/>
      <c r="L126" s="989"/>
      <c r="M126" s="989"/>
      <c r="N126" s="989"/>
      <c r="O126" s="989"/>
      <c r="P126" s="98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3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45" activeCellId="0" sqref="D45"/>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B1" s="74"/>
      <c r="C1" s="74"/>
      <c r="D1" s="74"/>
      <c r="E1" s="74"/>
      <c r="F1" s="74"/>
      <c r="G1" s="74"/>
      <c r="H1" s="74"/>
      <c r="I1" s="74"/>
      <c r="J1" s="74"/>
      <c r="K1" s="74"/>
    </row>
    <row r="3" customFormat="false" ht="12.75" hidden="false" customHeight="false" outlineLevel="0" collapsed="false">
      <c r="B3" s="75" t="s">
        <v>157</v>
      </c>
      <c r="C3" s="76"/>
      <c r="D3" s="76"/>
      <c r="E3" s="76"/>
      <c r="F3" s="76"/>
      <c r="G3" s="76"/>
      <c r="H3" s="76"/>
      <c r="I3" s="76"/>
      <c r="J3" s="76"/>
      <c r="K3" s="76"/>
    </row>
    <row r="4" customFormat="false" ht="12.75" hidden="false" customHeight="false" outlineLevel="0" collapsed="false">
      <c r="B4" s="77"/>
      <c r="C4" s="78"/>
      <c r="D4" s="78"/>
      <c r="E4" s="78"/>
      <c r="F4" s="78"/>
      <c r="G4" s="78"/>
      <c r="H4" s="78"/>
      <c r="I4" s="78"/>
      <c r="J4" s="78"/>
      <c r="K4" s="78"/>
    </row>
    <row r="5" customFormat="false" ht="12.75" hidden="false" customHeight="false" outlineLevel="0" collapsed="false">
      <c r="B5" s="79"/>
      <c r="C5" s="77"/>
      <c r="D5" s="80" t="s">
        <v>158</v>
      </c>
      <c r="E5" s="80"/>
      <c r="F5" s="80"/>
      <c r="G5" s="81" t="s">
        <v>159</v>
      </c>
      <c r="H5" s="81"/>
      <c r="I5" s="81"/>
      <c r="J5" s="82" t="s">
        <v>160</v>
      </c>
      <c r="K5" s="82"/>
    </row>
    <row r="6" customFormat="false" ht="12.75" hidden="false" customHeight="false" outlineLevel="0" collapsed="false">
      <c r="B6" s="77"/>
      <c r="C6" s="77"/>
      <c r="D6" s="83" t="s">
        <v>161</v>
      </c>
      <c r="E6" s="84" t="s">
        <v>162</v>
      </c>
      <c r="F6" s="85" t="s">
        <v>163</v>
      </c>
      <c r="G6" s="86" t="s">
        <v>161</v>
      </c>
      <c r="H6" s="86" t="s">
        <v>162</v>
      </c>
      <c r="I6" s="87" t="s">
        <v>163</v>
      </c>
      <c r="J6" s="84" t="s">
        <v>164</v>
      </c>
      <c r="K6" s="88" t="s">
        <v>165</v>
      </c>
    </row>
    <row r="7" customFormat="false" ht="12.75" hidden="false" customHeight="false" outlineLevel="0" collapsed="false">
      <c r="B7" s="77"/>
      <c r="C7" s="77"/>
      <c r="D7" s="89" t="s">
        <v>166</v>
      </c>
      <c r="E7" s="90" t="s">
        <v>167</v>
      </c>
      <c r="F7" s="91" t="s">
        <v>168</v>
      </c>
      <c r="G7" s="92" t="s">
        <v>166</v>
      </c>
      <c r="H7" s="92" t="s">
        <v>167</v>
      </c>
      <c r="I7" s="93" t="s">
        <v>168</v>
      </c>
      <c r="J7" s="90" t="s">
        <v>169</v>
      </c>
      <c r="K7" s="94" t="s">
        <v>169</v>
      </c>
    </row>
    <row r="8" customFormat="false" ht="12.75" hidden="false" customHeight="false" outlineLevel="0" collapsed="false">
      <c r="B8" s="77"/>
      <c r="C8" s="77"/>
      <c r="D8" s="84"/>
      <c r="E8" s="84"/>
      <c r="F8" s="95"/>
      <c r="G8" s="95"/>
      <c r="H8" s="95"/>
      <c r="I8" s="95"/>
      <c r="J8" s="84"/>
      <c r="K8" s="95"/>
    </row>
    <row r="9" customFormat="false" ht="12.75" hidden="false" customHeight="false" outlineLevel="0" collapsed="false">
      <c r="B9" s="96" t="s">
        <v>170</v>
      </c>
      <c r="C9" s="97"/>
      <c r="D9" s="98" t="n">
        <v>9054.36</v>
      </c>
      <c r="E9" s="99" t="n">
        <v>69.1005493486011</v>
      </c>
      <c r="F9" s="100" t="n">
        <v>62566.125</v>
      </c>
      <c r="G9" s="101" t="n">
        <v>9370.216</v>
      </c>
      <c r="H9" s="102" t="n">
        <v>75.7323996586632</v>
      </c>
      <c r="I9" s="103" t="n">
        <v>70962.8943</v>
      </c>
      <c r="J9" s="104" t="n">
        <v>13.4206318515011</v>
      </c>
      <c r="K9" s="105" t="n">
        <v>7.3788502200292</v>
      </c>
    </row>
    <row r="10" customFormat="false" ht="12.75" hidden="false" customHeight="false" outlineLevel="0" collapsed="false">
      <c r="B10" s="106" t="s">
        <v>154</v>
      </c>
      <c r="C10" s="107"/>
      <c r="D10" s="108" t="n">
        <v>4880.208</v>
      </c>
      <c r="E10" s="109" t="n">
        <v>69.7622148482196</v>
      </c>
      <c r="F10" s="110" t="n">
        <v>34045.4119</v>
      </c>
      <c r="G10" s="111" t="n">
        <v>4982.339</v>
      </c>
      <c r="H10" s="112" t="n">
        <v>79.254416249075</v>
      </c>
      <c r="I10" s="113" t="n">
        <v>39487.2369</v>
      </c>
      <c r="J10" s="114" t="n">
        <v>15.9840186865238</v>
      </c>
      <c r="K10" s="115" t="n">
        <v>11.8137519786048</v>
      </c>
    </row>
    <row r="11" customFormat="false" ht="12.75" hidden="false" customHeight="false" outlineLevel="0" collapsed="false">
      <c r="B11" s="106"/>
      <c r="C11" s="116" t="s">
        <v>171</v>
      </c>
      <c r="D11" s="108" t="n">
        <v>4866.337</v>
      </c>
      <c r="E11" s="109" t="n">
        <v>69.7760510626371</v>
      </c>
      <c r="F11" s="110" t="n">
        <v>33955.3779</v>
      </c>
      <c r="G11" s="111" t="n">
        <v>4967.99</v>
      </c>
      <c r="H11" s="112" t="n">
        <v>79.2836197335341</v>
      </c>
      <c r="I11" s="113" t="n">
        <v>39388.023</v>
      </c>
      <c r="J11" s="114" t="n">
        <v>15.9993657440638</v>
      </c>
      <c r="K11" s="115" t="n">
        <v>11.8627725743973</v>
      </c>
    </row>
    <row r="12" customFormat="false" ht="12.75" hidden="false" customHeight="false" outlineLevel="0" collapsed="false">
      <c r="B12" s="117"/>
      <c r="C12" s="118" t="s">
        <v>172</v>
      </c>
      <c r="D12" s="119" t="n">
        <v>13.871</v>
      </c>
      <c r="E12" s="120" t="n">
        <v>64.9080816091125</v>
      </c>
      <c r="F12" s="121" t="n">
        <v>90.034</v>
      </c>
      <c r="G12" s="122" t="n">
        <v>14.349</v>
      </c>
      <c r="H12" s="123" t="n">
        <v>69.143424628894</v>
      </c>
      <c r="I12" s="124" t="n">
        <v>99.2139</v>
      </c>
      <c r="J12" s="125" t="n">
        <v>10.196037052669</v>
      </c>
      <c r="K12" s="126" t="n">
        <v>-4.75620428314319</v>
      </c>
    </row>
    <row r="13" customFormat="false" ht="12.75" hidden="false" customHeight="false" outlineLevel="0" collapsed="false">
      <c r="B13" s="106" t="s">
        <v>173</v>
      </c>
      <c r="C13" s="116"/>
      <c r="D13" s="108" t="n">
        <v>353.886</v>
      </c>
      <c r="E13" s="109" t="n">
        <v>50.7361438429325</v>
      </c>
      <c r="F13" s="110" t="n">
        <v>1795.4811</v>
      </c>
      <c r="G13" s="111" t="n">
        <v>249.422</v>
      </c>
      <c r="H13" s="112" t="n">
        <v>62.0624042786924</v>
      </c>
      <c r="I13" s="113" t="n">
        <v>1547.9729</v>
      </c>
      <c r="J13" s="114" t="n">
        <v>-13.7850629561069</v>
      </c>
      <c r="K13" s="115" t="n">
        <v>-13.0052494046038</v>
      </c>
    </row>
    <row r="14" customFormat="false" ht="12.75" hidden="false" customHeight="false" outlineLevel="0" collapsed="false">
      <c r="B14" s="106"/>
      <c r="C14" s="116" t="s">
        <v>171</v>
      </c>
      <c r="D14" s="108" t="n">
        <v>347.261</v>
      </c>
      <c r="E14" s="109" t="n">
        <v>50.6364233242432</v>
      </c>
      <c r="F14" s="110" t="n">
        <v>1758.4055</v>
      </c>
      <c r="G14" s="111" t="n">
        <v>242.382</v>
      </c>
      <c r="H14" s="112" t="n">
        <v>62.1157429182035</v>
      </c>
      <c r="I14" s="113" t="n">
        <v>1505.5738</v>
      </c>
      <c r="J14" s="114" t="n">
        <v>-14.3784638981168</v>
      </c>
      <c r="K14" s="115" t="n">
        <v>-13.2032882736259</v>
      </c>
    </row>
    <row r="15" customFormat="false" ht="12.75" hidden="false" customHeight="false" outlineLevel="0" collapsed="false">
      <c r="B15" s="117"/>
      <c r="C15" s="118" t="s">
        <v>172</v>
      </c>
      <c r="D15" s="119" t="n">
        <v>6.625</v>
      </c>
      <c r="E15" s="120" t="n">
        <v>55.9631698113208</v>
      </c>
      <c r="F15" s="121" t="n">
        <v>37.0756</v>
      </c>
      <c r="G15" s="122" t="n">
        <v>7.04</v>
      </c>
      <c r="H15" s="123" t="n">
        <v>60.2259943181818</v>
      </c>
      <c r="I15" s="124" t="n">
        <v>42.3991</v>
      </c>
      <c r="J15" s="125" t="n">
        <v>14.358499929873</v>
      </c>
      <c r="K15" s="126" t="n">
        <v>-5.33552792862146</v>
      </c>
    </row>
    <row r="16" customFormat="false" ht="12.75" hidden="false" customHeight="false" outlineLevel="0" collapsed="false">
      <c r="B16" s="106" t="s">
        <v>174</v>
      </c>
      <c r="C16" s="116"/>
      <c r="D16" s="108" t="n">
        <v>1767.971</v>
      </c>
      <c r="E16" s="109" t="n">
        <v>63.1952367996986</v>
      </c>
      <c r="F16" s="110" t="n">
        <v>11172.7346</v>
      </c>
      <c r="G16" s="111" t="n">
        <v>1941.509</v>
      </c>
      <c r="H16" s="112" t="n">
        <v>70.7588453105291</v>
      </c>
      <c r="I16" s="113" t="n">
        <v>13737.8935</v>
      </c>
      <c r="J16" s="114" t="n">
        <v>22.9590963343925</v>
      </c>
      <c r="K16" s="115" t="n">
        <v>17.3781898391952</v>
      </c>
    </row>
    <row r="17" customFormat="false" ht="12.75" hidden="false" customHeight="false" outlineLevel="0" collapsed="false">
      <c r="B17" s="106"/>
      <c r="C17" s="116" t="s">
        <v>171</v>
      </c>
      <c r="D17" s="108" t="n">
        <v>1283.591</v>
      </c>
      <c r="E17" s="109" t="n">
        <v>63.4192721824943</v>
      </c>
      <c r="F17" s="110" t="n">
        <v>8140.4407</v>
      </c>
      <c r="G17" s="111" t="n">
        <v>1304.274</v>
      </c>
      <c r="H17" s="112" t="n">
        <v>70.9974552893027</v>
      </c>
      <c r="I17" s="113" t="n">
        <v>9260.0135</v>
      </c>
      <c r="J17" s="114" t="n">
        <v>13.7532210019047</v>
      </c>
      <c r="K17" s="115" t="n">
        <v>4.78138203304763</v>
      </c>
    </row>
    <row r="18" customFormat="false" ht="12.75" hidden="false" customHeight="false" outlineLevel="0" collapsed="false">
      <c r="B18" s="117"/>
      <c r="C18" s="118" t="s">
        <v>172</v>
      </c>
      <c r="D18" s="119" t="n">
        <v>484.38</v>
      </c>
      <c r="E18" s="120" t="n">
        <v>62.6015504356084</v>
      </c>
      <c r="F18" s="121" t="n">
        <v>3032.2939</v>
      </c>
      <c r="G18" s="122" t="n">
        <v>637.235</v>
      </c>
      <c r="H18" s="123" t="n">
        <v>70.2704653699184</v>
      </c>
      <c r="I18" s="124" t="n">
        <v>4477.88</v>
      </c>
      <c r="J18" s="125" t="n">
        <v>47.6730207451197</v>
      </c>
      <c r="K18" s="126" t="n">
        <v>56.2143728888865</v>
      </c>
    </row>
    <row r="19" customFormat="false" ht="12.75" hidden="false" customHeight="false" outlineLevel="0" collapsed="false">
      <c r="B19" s="106" t="s">
        <v>175</v>
      </c>
      <c r="C19" s="116"/>
      <c r="D19" s="108" t="n">
        <v>91.831</v>
      </c>
      <c r="E19" s="109" t="n">
        <v>46.6325097189402</v>
      </c>
      <c r="F19" s="110" t="n">
        <v>428.231</v>
      </c>
      <c r="G19" s="111" t="n">
        <v>86.642</v>
      </c>
      <c r="H19" s="112" t="n">
        <v>48.6882458853674</v>
      </c>
      <c r="I19" s="113" t="n">
        <v>421.8447</v>
      </c>
      <c r="J19" s="114" t="n">
        <v>-1.4913212728644</v>
      </c>
      <c r="K19" s="115" t="n">
        <v>-2.08814707410826</v>
      </c>
    </row>
    <row r="20" customFormat="false" ht="12.75" hidden="false" customHeight="false" outlineLevel="0" collapsed="false">
      <c r="B20" s="106"/>
      <c r="C20" s="116" t="s">
        <v>171</v>
      </c>
      <c r="D20" s="108" t="n">
        <v>59.342</v>
      </c>
      <c r="E20" s="109" t="n">
        <v>47.0433756866974</v>
      </c>
      <c r="F20" s="110" t="n">
        <v>279.1648</v>
      </c>
      <c r="G20" s="111" t="n">
        <v>49.08</v>
      </c>
      <c r="H20" s="112" t="n">
        <v>48.0037489812551</v>
      </c>
      <c r="I20" s="113" t="n">
        <v>235.6024</v>
      </c>
      <c r="J20" s="114" t="n">
        <v>-15.6045461318905</v>
      </c>
      <c r="K20" s="115" t="n">
        <v>-9.48223829856618</v>
      </c>
    </row>
    <row r="21" customFormat="false" ht="12.75" hidden="false" customHeight="false" outlineLevel="0" collapsed="false">
      <c r="B21" s="117"/>
      <c r="C21" s="118" t="s">
        <v>172</v>
      </c>
      <c r="D21" s="119" t="n">
        <v>32.489</v>
      </c>
      <c r="E21" s="120" t="n">
        <v>45.8820523869617</v>
      </c>
      <c r="F21" s="121" t="n">
        <v>149.0662</v>
      </c>
      <c r="G21" s="122" t="n">
        <v>37.562</v>
      </c>
      <c r="H21" s="123" t="n">
        <v>49.5826367073106</v>
      </c>
      <c r="I21" s="124" t="n">
        <v>186.2423</v>
      </c>
      <c r="J21" s="125" t="n">
        <v>24.9393222608479</v>
      </c>
      <c r="K21" s="126" t="n">
        <v>9.1957210627877</v>
      </c>
    </row>
    <row r="22" customFormat="false" ht="12.75" hidden="false" customHeight="false" outlineLevel="0" collapsed="false">
      <c r="B22" s="127" t="s">
        <v>176</v>
      </c>
      <c r="C22" s="128"/>
      <c r="D22" s="129" t="n">
        <v>24.449</v>
      </c>
      <c r="E22" s="130" t="n">
        <v>44.9179516544644</v>
      </c>
      <c r="F22" s="131" t="n">
        <v>109.8199</v>
      </c>
      <c r="G22" s="132" t="n">
        <v>28.592</v>
      </c>
      <c r="H22" s="133" t="n">
        <v>48.0446628427532</v>
      </c>
      <c r="I22" s="134" t="n">
        <v>137.3693</v>
      </c>
      <c r="J22" s="135" t="n">
        <v>25.085981684558</v>
      </c>
      <c r="K22" s="136" t="n">
        <v>20.6447946911452</v>
      </c>
    </row>
    <row r="23" customFormat="false" ht="12.75" hidden="false" customHeight="false" outlineLevel="0" collapsed="false">
      <c r="B23" s="127" t="s">
        <v>177</v>
      </c>
      <c r="C23" s="128"/>
      <c r="D23" s="129" t="n">
        <v>283.807</v>
      </c>
      <c r="E23" s="130" t="n">
        <v>47.5488131018615</v>
      </c>
      <c r="F23" s="131" t="n">
        <v>1349.4686</v>
      </c>
      <c r="G23" s="132" t="n">
        <v>305.664</v>
      </c>
      <c r="H23" s="133" t="n">
        <v>54.5643909652429</v>
      </c>
      <c r="I23" s="134" t="n">
        <v>1667.837</v>
      </c>
      <c r="J23" s="135" t="n">
        <v>23.5921310062346</v>
      </c>
      <c r="K23" s="136" t="n">
        <v>1.26066426663534</v>
      </c>
    </row>
    <row r="24" customFormat="false" ht="12.75" hidden="false" customHeight="false" outlineLevel="0" collapsed="false">
      <c r="B24" s="127" t="s">
        <v>178</v>
      </c>
      <c r="C24" s="128"/>
      <c r="D24" s="129" t="n">
        <v>152.835</v>
      </c>
      <c r="E24" s="130" t="n">
        <v>35.6337553570844</v>
      </c>
      <c r="F24" s="131" t="n">
        <v>544.6085</v>
      </c>
      <c r="G24" s="132" t="n">
        <v>172.66</v>
      </c>
      <c r="H24" s="133" t="n">
        <v>38.5042163790108</v>
      </c>
      <c r="I24" s="134" t="n">
        <v>664.8138</v>
      </c>
      <c r="J24" s="135" t="n">
        <v>22.0718736486853</v>
      </c>
      <c r="K24" s="136" t="n">
        <v>47.8675289246504</v>
      </c>
    </row>
    <row r="25" customFormat="false" ht="12.75" hidden="false" customHeight="false" outlineLevel="0" collapsed="false">
      <c r="B25" s="137" t="s">
        <v>179</v>
      </c>
      <c r="C25" s="107"/>
      <c r="D25" s="138" t="n">
        <v>12.47</v>
      </c>
      <c r="E25" s="139" t="n">
        <v>57.8099438652767</v>
      </c>
      <c r="F25" s="140" t="n">
        <v>72.089</v>
      </c>
      <c r="G25" s="141" t="n">
        <v>14.079</v>
      </c>
      <c r="H25" s="142" t="n">
        <v>58.1831806236238</v>
      </c>
      <c r="I25" s="143" t="n">
        <v>81.9161</v>
      </c>
      <c r="J25" s="144" t="n">
        <v>13.6318994576149</v>
      </c>
      <c r="K25" s="145" t="n">
        <v>0.510922126093738</v>
      </c>
    </row>
    <row r="26" customFormat="false" ht="12.75" hidden="false" customHeight="false" outlineLevel="0" collapsed="false">
      <c r="B26" s="146" t="s">
        <v>180</v>
      </c>
      <c r="C26" s="147"/>
      <c r="D26" s="148" t="n">
        <v>7567.457</v>
      </c>
      <c r="E26" s="149" t="n">
        <v>65.4352507057523</v>
      </c>
      <c r="F26" s="150" t="n">
        <v>49517.8446</v>
      </c>
      <c r="G26" s="148" t="n">
        <v>7780.907</v>
      </c>
      <c r="H26" s="151" t="n">
        <v>74.2161346999778</v>
      </c>
      <c r="I26" s="150" t="n">
        <v>57746.8842</v>
      </c>
      <c r="J26" s="152" t="n">
        <v>16.6183315660714</v>
      </c>
      <c r="K26" s="153" t="n">
        <v>12.0832766250313</v>
      </c>
    </row>
    <row r="27" customFormat="false" ht="12.75" hidden="false" customHeight="false" outlineLevel="0" collapsed="false">
      <c r="B27" s="106" t="s">
        <v>181</v>
      </c>
      <c r="C27" s="116"/>
      <c r="D27" s="108" t="n">
        <v>1426.138</v>
      </c>
      <c r="E27" s="109" t="n">
        <v>89.2474458993449</v>
      </c>
      <c r="F27" s="110" t="n">
        <v>12727.9174</v>
      </c>
      <c r="G27" s="111" t="n">
        <v>1505.828</v>
      </c>
      <c r="H27" s="112" t="n">
        <v>84.9296141391979</v>
      </c>
      <c r="I27" s="113" t="n">
        <v>12788.9391</v>
      </c>
      <c r="J27" s="114" t="n">
        <v>0.479431929688708</v>
      </c>
      <c r="K27" s="115" t="n">
        <v>-10.2649481805288</v>
      </c>
    </row>
    <row r="28" customFormat="false" ht="12.75" hidden="false" customHeight="false" outlineLevel="0" collapsed="false">
      <c r="B28" s="106"/>
      <c r="C28" s="116" t="s">
        <v>182</v>
      </c>
      <c r="D28" s="108" t="n">
        <v>1364.7</v>
      </c>
      <c r="E28" s="109" t="n">
        <v>91.6183659412325</v>
      </c>
      <c r="F28" s="154" t="n">
        <v>12503.1584</v>
      </c>
      <c r="G28" s="111" t="n">
        <v>1441.206</v>
      </c>
      <c r="H28" s="155" t="n">
        <v>87.1925297285746</v>
      </c>
      <c r="I28" s="156" t="n">
        <v>12566.2397</v>
      </c>
      <c r="J28" s="114" t="n">
        <v>0.504522921184501</v>
      </c>
      <c r="K28" s="115" t="n">
        <v>-10.2078457078552</v>
      </c>
    </row>
    <row r="29" customFormat="false" ht="12.75" hidden="false" customHeight="false" outlineLevel="0" collapsed="false">
      <c r="B29" s="106"/>
      <c r="C29" s="116" t="s">
        <v>183</v>
      </c>
      <c r="D29" s="108" t="n">
        <v>61.438</v>
      </c>
      <c r="E29" s="109" t="n">
        <v>36.5830593443797</v>
      </c>
      <c r="F29" s="154" t="n">
        <v>224.759</v>
      </c>
      <c r="G29" s="111" t="n">
        <v>64.622</v>
      </c>
      <c r="H29" s="155" t="n">
        <v>34.4618550957878</v>
      </c>
      <c r="I29" s="156" t="n">
        <v>222.6994</v>
      </c>
      <c r="J29" s="114" t="n">
        <v>-0.916359300406208</v>
      </c>
      <c r="K29" s="115" t="n">
        <v>-13.3734687153683</v>
      </c>
    </row>
    <row r="30" customFormat="false" ht="12.75" hidden="false" customHeight="false" outlineLevel="0" collapsed="false">
      <c r="B30" s="106" t="s">
        <v>184</v>
      </c>
      <c r="C30" s="116"/>
      <c r="D30" s="108" t="n">
        <v>1415.632</v>
      </c>
      <c r="E30" s="109" t="n">
        <v>120.670125428077</v>
      </c>
      <c r="F30" s="154" t="n">
        <v>17082.4491</v>
      </c>
      <c r="G30" s="111" t="n">
        <v>1421.688</v>
      </c>
      <c r="H30" s="155" t="n">
        <v>114.533799961736</v>
      </c>
      <c r="I30" s="156" t="n">
        <v>16283.1329</v>
      </c>
      <c r="J30" s="157" t="n">
        <v>-4.67916629120823</v>
      </c>
      <c r="K30" s="158" t="n">
        <v>-9.42775657665905</v>
      </c>
    </row>
    <row r="31" customFormat="false" ht="12.75" hidden="false" customHeight="false" outlineLevel="0" collapsed="false">
      <c r="B31" s="159" t="s">
        <v>185</v>
      </c>
      <c r="C31" s="160"/>
      <c r="D31" s="161" t="n">
        <v>60.765</v>
      </c>
      <c r="E31" s="162" t="n">
        <v>52.7216325187196</v>
      </c>
      <c r="F31" s="163" t="n">
        <v>320.363</v>
      </c>
      <c r="G31" s="164" t="n">
        <v>83.481</v>
      </c>
      <c r="H31" s="165" t="n">
        <v>51.1578682574478</v>
      </c>
      <c r="I31" s="166" t="n">
        <v>427.071</v>
      </c>
      <c r="J31" s="167" t="n">
        <v>33.3084657092111</v>
      </c>
      <c r="K31" s="168" t="n">
        <v>36.3682866867415</v>
      </c>
    </row>
    <row r="32" customFormat="false" ht="12.75" hidden="false" customHeight="false" outlineLevel="0" collapsed="false">
      <c r="A32" s="71"/>
      <c r="B32" s="77"/>
      <c r="C32" s="77"/>
      <c r="D32" s="108"/>
      <c r="E32" s="109"/>
      <c r="F32" s="108"/>
      <c r="G32" s="108"/>
      <c r="H32" s="169"/>
      <c r="I32" s="108"/>
      <c r="J32" s="170"/>
      <c r="K32" s="171"/>
    </row>
    <row r="33" customFormat="false" ht="12.75" hidden="false" customHeight="false" outlineLevel="0" collapsed="false">
      <c r="B33" s="77" t="s">
        <v>186</v>
      </c>
      <c r="C33" s="172"/>
      <c r="D33" s="172"/>
      <c r="E33" s="173"/>
      <c r="F33" s="173"/>
      <c r="G33" s="173"/>
      <c r="H33" s="174"/>
      <c r="I33" s="175"/>
      <c r="J33" s="176" t="s">
        <v>187</v>
      </c>
      <c r="K33" s="171"/>
    </row>
    <row r="34" customFormat="false" ht="12.75" hidden="false" customHeight="true" outlineLevel="0" collapsed="false">
      <c r="B34" s="177" t="s">
        <v>188</v>
      </c>
      <c r="C34" s="177"/>
      <c r="D34" s="177"/>
      <c r="E34" s="174"/>
      <c r="F34" s="174"/>
      <c r="G34" s="174"/>
      <c r="H34" s="174"/>
      <c r="I34" s="178"/>
      <c r="J34" s="176" t="s">
        <v>189</v>
      </c>
      <c r="K34" s="174"/>
    </row>
    <row r="35" customFormat="false" ht="12.75" hidden="false" customHeight="true" outlineLevel="0" collapsed="false">
      <c r="B35" s="179" t="s">
        <v>190</v>
      </c>
      <c r="C35" s="179"/>
      <c r="D35" s="179"/>
      <c r="E35" s="179"/>
      <c r="F35" s="179"/>
      <c r="G35" s="179"/>
      <c r="H35" s="178"/>
      <c r="I35" s="178"/>
      <c r="J35" s="176" t="s">
        <v>191</v>
      </c>
      <c r="K35" s="173"/>
    </row>
    <row r="36" customFormat="false" ht="12.75" hidden="false" customHeight="false" outlineLevel="0" collapsed="false">
      <c r="B36" s="179"/>
      <c r="C36" s="179"/>
      <c r="D36" s="179"/>
      <c r="E36" s="179"/>
      <c r="F36" s="179"/>
      <c r="G36" s="179"/>
      <c r="H36" s="178"/>
      <c r="I36" s="178"/>
      <c r="J36" s="176" t="s">
        <v>192</v>
      </c>
      <c r="K36" s="178"/>
    </row>
    <row r="37" customFormat="false" ht="12.75" hidden="false" customHeight="false" outlineLevel="0" collapsed="false">
      <c r="B37" s="78"/>
      <c r="C37" s="78"/>
      <c r="D37" s="78"/>
      <c r="E37" s="78"/>
      <c r="F37" s="78"/>
      <c r="G37" s="78"/>
      <c r="H37" s="78"/>
      <c r="I37" s="78"/>
      <c r="J37" s="78"/>
      <c r="K37" s="78"/>
    </row>
    <row r="38" customFormat="false" ht="12.75" hidden="false" customHeight="false" outlineLevel="0" collapsed="false">
      <c r="B38" s="78"/>
      <c r="C38" s="78"/>
      <c r="D38" s="78"/>
      <c r="E38" s="78"/>
      <c r="F38" s="78"/>
      <c r="G38" s="78"/>
      <c r="H38" s="78"/>
      <c r="I38" s="78"/>
      <c r="J38" s="78"/>
      <c r="K38" s="78"/>
    </row>
  </sheetData>
  <mergeCells count="7">
    <mergeCell ref="B1:K1"/>
    <mergeCell ref="D5:F5"/>
    <mergeCell ref="G5:I5"/>
    <mergeCell ref="J5:K5"/>
    <mergeCell ref="E33:G33"/>
    <mergeCell ref="B34:D34"/>
    <mergeCell ref="B35:G36"/>
  </mergeCells>
  <conditionalFormatting sqref="J9:K31 J32">
    <cfRule type="cellIs" priority="2" operator="equal" aboveAverage="0" equalAverage="0" bottom="0" percent="0" rank="0" text="" dxfId="0">
      <formula>"…"</formula>
    </cfRule>
    <cfRule type="cellIs" priority="3" operator="greaterThan" aboveAverage="0" equalAverage="0" bottom="0" percent="0" rank="0" text="" dxfId="1">
      <formula>0</formula>
    </cfRule>
  </conditionalFormatting>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G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11.41796875" defaultRowHeight="12.75" zeroHeight="false" outlineLevelRow="0" outlineLevelCol="0"/>
  <cols>
    <col collapsed="false" customWidth="true" hidden="false" outlineLevel="0" max="1" min="1" style="1095" width="5.13"/>
    <col collapsed="false" customWidth="true" hidden="false" outlineLevel="0" max="2" min="2" style="1095" width="10.28"/>
    <col collapsed="false" customWidth="false" hidden="false" outlineLevel="0" max="3" min="3" style="1095" width="11.42"/>
    <col collapsed="false" customWidth="true" hidden="false" outlineLevel="0" max="4" min="4" style="1095" width="12.28"/>
    <col collapsed="false" customWidth="true" hidden="false" outlineLevel="0" max="5" min="5" style="1095" width="4.14"/>
    <col collapsed="false" customWidth="true" hidden="false" outlineLevel="0" max="6" min="6" style="1095" width="9.85"/>
    <col collapsed="false" customWidth="true" hidden="false" outlineLevel="0" max="7" min="7" style="1095" width="47.7"/>
    <col collapsed="false" customWidth="true" hidden="false" outlineLevel="0" max="8" min="8" style="1095" width="9.85"/>
    <col collapsed="false" customWidth="false" hidden="false" outlineLevel="0" max="257" min="9" style="1095" width="11.42"/>
  </cols>
  <sheetData>
    <row r="1" customFormat="false" ht="12.75" hidden="false" customHeight="false" outlineLevel="0" collapsed="false">
      <c r="A1" s="1095" t="s">
        <v>727</v>
      </c>
      <c r="B1" s="1096"/>
      <c r="F1" s="1097"/>
      <c r="G1" s="1009"/>
    </row>
    <row r="2" customFormat="false" ht="12.75" hidden="false" customHeight="false" outlineLevel="0" collapsed="false">
      <c r="B2" s="1096"/>
      <c r="D2" s="1095" t="s">
        <v>728</v>
      </c>
      <c r="F2" s="1097"/>
      <c r="G2" s="1009"/>
    </row>
    <row r="3" customFormat="false" ht="25.5" hidden="false" customHeight="false" outlineLevel="0" collapsed="false">
      <c r="A3" s="1098"/>
      <c r="B3" s="1099" t="n">
        <v>2018</v>
      </c>
      <c r="C3" s="1099" t="n">
        <v>2019</v>
      </c>
      <c r="D3" s="1100" t="s">
        <v>247</v>
      </c>
      <c r="E3" s="1101"/>
      <c r="F3" s="1101"/>
      <c r="G3" s="1101"/>
    </row>
    <row r="4" customFormat="false" ht="12.75" hidden="false" customHeight="false" outlineLevel="0" collapsed="false">
      <c r="A4" s="1102" t="s">
        <v>690</v>
      </c>
      <c r="B4" s="1103" t="n">
        <v>1.18228801824179</v>
      </c>
      <c r="C4" s="1104" t="n">
        <v>1.06765949113487</v>
      </c>
      <c r="D4" s="1105" t="n">
        <v>1.16286172414597</v>
      </c>
      <c r="E4" s="1106"/>
      <c r="F4" s="1106"/>
      <c r="G4" s="1107"/>
    </row>
    <row r="5" customFormat="false" ht="12.75" hidden="false" customHeight="false" outlineLevel="0" collapsed="false">
      <c r="A5" s="1102" t="s">
        <v>729</v>
      </c>
      <c r="B5" s="1103" t="n">
        <v>1.18304858280389</v>
      </c>
      <c r="C5" s="1104" t="n">
        <v>1.05986804236123</v>
      </c>
      <c r="D5" s="1105" t="n">
        <v>1.16891430212462</v>
      </c>
      <c r="E5" s="1106"/>
      <c r="F5" s="1106"/>
      <c r="G5" s="1107"/>
    </row>
    <row r="6" customFormat="false" ht="12.75" hidden="false" customHeight="false" outlineLevel="0" collapsed="false">
      <c r="A6" s="1102" t="s">
        <v>689</v>
      </c>
      <c r="B6" s="1103" t="n">
        <v>1.189276390242</v>
      </c>
      <c r="C6" s="1104" t="n">
        <v>1.06249332189496</v>
      </c>
      <c r="D6" s="1105" t="n">
        <v>1.16541093041936</v>
      </c>
      <c r="E6" s="1106"/>
      <c r="F6" s="1106"/>
      <c r="G6" s="1107"/>
    </row>
    <row r="7" customFormat="false" ht="12.75" hidden="false" customHeight="false" outlineLevel="0" collapsed="false">
      <c r="A7" s="1102" t="s">
        <v>688</v>
      </c>
      <c r="B7" s="1103" t="n">
        <v>1.1637933805936</v>
      </c>
      <c r="C7" s="1104" t="n">
        <v>1.06306284856671</v>
      </c>
      <c r="D7" s="1105" t="n">
        <v>1.16258755610874</v>
      </c>
      <c r="E7" s="1106"/>
      <c r="F7" s="1106"/>
      <c r="G7" s="1107"/>
    </row>
    <row r="8" customFormat="false" ht="12.75" hidden="false" customHeight="false" outlineLevel="0" collapsed="false">
      <c r="A8" s="1102" t="s">
        <v>689</v>
      </c>
      <c r="B8" s="1103" t="n">
        <v>1.14022254491825</v>
      </c>
      <c r="C8" s="1104" t="n">
        <v>1.08553617653722</v>
      </c>
      <c r="D8" s="1105" t="n">
        <v>1.16362708378579</v>
      </c>
      <c r="E8" s="1106"/>
      <c r="F8" s="1106"/>
      <c r="G8" s="1107"/>
    </row>
    <row r="9" customFormat="false" ht="12.75" hidden="false" customHeight="false" outlineLevel="0" collapsed="false">
      <c r="A9" s="1102" t="s">
        <v>690</v>
      </c>
      <c r="B9" s="1103" t="n">
        <v>1.12804326520031</v>
      </c>
      <c r="C9" s="1104" t="n">
        <v>1.08505590394655</v>
      </c>
      <c r="D9" s="1105" t="n">
        <v>1.15499948941884</v>
      </c>
      <c r="E9" s="1106"/>
      <c r="F9" s="1106"/>
      <c r="G9" s="1107"/>
    </row>
    <row r="10" customFormat="false" ht="12.75" hidden="false" customHeight="false" outlineLevel="0" collapsed="false">
      <c r="A10" s="1102" t="s">
        <v>690</v>
      </c>
      <c r="B10" s="1103" t="n">
        <v>1.14868123880764</v>
      </c>
      <c r="C10" s="1104" t="n">
        <v>1.0857614001449</v>
      </c>
      <c r="D10" s="1105" t="n">
        <v>1.16903185798088</v>
      </c>
      <c r="E10" s="1106"/>
      <c r="F10" s="1106"/>
      <c r="G10" s="1107"/>
    </row>
    <row r="11" customFormat="false" ht="12.75" hidden="false" customHeight="false" outlineLevel="0" collapsed="false">
      <c r="A11" s="1102" t="s">
        <v>688</v>
      </c>
      <c r="B11" s="1103" t="n">
        <v>1.14212424924676</v>
      </c>
      <c r="C11" s="1104" t="n">
        <v>1.10270214251576</v>
      </c>
      <c r="D11" s="1105" t="n">
        <v>1.1657190067618</v>
      </c>
      <c r="E11" s="1106"/>
      <c r="F11" s="1106"/>
      <c r="G11" s="1107"/>
    </row>
    <row r="12" customFormat="false" ht="12.75" hidden="false" customHeight="false" outlineLevel="0" collapsed="false">
      <c r="A12" s="1102" t="s">
        <v>691</v>
      </c>
      <c r="B12" s="1103" t="n">
        <v>1.13474688551038</v>
      </c>
      <c r="C12" s="1104" t="n">
        <v>1.12134897345496</v>
      </c>
      <c r="D12" s="1105" t="n">
        <v>1.1602654529634</v>
      </c>
      <c r="E12" s="1106"/>
      <c r="F12" s="1106"/>
      <c r="G12" s="1107"/>
    </row>
    <row r="13" customFormat="false" ht="12.75" hidden="false" customHeight="false" outlineLevel="0" collapsed="false">
      <c r="A13" s="1102" t="s">
        <v>730</v>
      </c>
      <c r="B13" s="1103" t="n">
        <v>1.12326362768371</v>
      </c>
      <c r="C13" s="1104" t="n">
        <v>1.1065849457302</v>
      </c>
      <c r="D13" s="1105" t="n">
        <v>1.16277090339831</v>
      </c>
      <c r="E13" s="1106"/>
      <c r="F13" s="1106"/>
      <c r="G13" s="1107"/>
    </row>
    <row r="14" customFormat="false" ht="12.75" hidden="false" customHeight="false" outlineLevel="0" collapsed="false">
      <c r="A14" s="1102" t="s">
        <v>731</v>
      </c>
      <c r="B14" s="1103" t="n">
        <v>1.11736419738652</v>
      </c>
      <c r="C14" s="1104" t="n">
        <v>1.12653488647915</v>
      </c>
      <c r="D14" s="1105" t="n">
        <v>1.15569372776605</v>
      </c>
      <c r="E14" s="1106"/>
      <c r="F14" s="1106"/>
      <c r="G14" s="1107"/>
    </row>
    <row r="15" customFormat="false" ht="12.75" hidden="false" customHeight="false" outlineLevel="0" collapsed="false">
      <c r="A15" s="1102" t="s">
        <v>629</v>
      </c>
      <c r="B15" s="1103" t="n">
        <v>1.0909518103009</v>
      </c>
      <c r="C15" s="1104" t="n">
        <v>1.12914882437625</v>
      </c>
      <c r="D15" s="1105" t="n">
        <v>1.14144436948306</v>
      </c>
      <c r="E15" s="1106"/>
      <c r="F15" s="1106"/>
      <c r="G15" s="1107"/>
    </row>
    <row r="16" customFormat="false" ht="12.75" hidden="false" customHeight="false" outlineLevel="0" collapsed="false">
      <c r="B16" s="1103"/>
      <c r="C16" s="1104"/>
      <c r="D16" s="1105"/>
      <c r="E16" s="1106"/>
      <c r="F16" s="1106"/>
      <c r="G16" s="1107"/>
    </row>
    <row r="17" customFormat="false" ht="15" hidden="false" customHeight="false" outlineLevel="0" collapsed="false">
      <c r="B17" s="1042" t="s">
        <v>751</v>
      </c>
    </row>
    <row r="36" customFormat="false" ht="12.75" hidden="false" customHeight="false" outlineLevel="0" collapsed="false">
      <c r="B36" s="1108"/>
      <c r="C36" s="1108"/>
    </row>
    <row r="37" customFormat="false" ht="12.75" hidden="false" customHeight="false" outlineLevel="0" collapsed="false">
      <c r="B37" s="1108"/>
      <c r="C37" s="1108"/>
    </row>
    <row r="38" customFormat="false" ht="12.75" hidden="false" customHeight="false" outlineLevel="0" collapsed="false">
      <c r="B38" s="1108"/>
      <c r="C38" s="1108"/>
    </row>
    <row r="39" customFormat="false" ht="12.75" hidden="false" customHeight="false" outlineLevel="0" collapsed="false">
      <c r="B39" s="1108"/>
      <c r="C39" s="1108"/>
    </row>
    <row r="40" customFormat="false" ht="12.75" hidden="false" customHeight="false" outlineLevel="0" collapsed="false">
      <c r="B40" s="1108"/>
      <c r="C40" s="1108"/>
    </row>
    <row r="41" customFormat="false" ht="12.75" hidden="false" customHeight="false" outlineLevel="0" collapsed="false">
      <c r="B41" s="1108"/>
      <c r="C41" s="1108"/>
    </row>
    <row r="42" customFormat="false" ht="12.75" hidden="false" customHeight="false" outlineLevel="0" collapsed="false">
      <c r="B42" s="1108"/>
      <c r="C42" s="1108"/>
    </row>
    <row r="43" customFormat="false" ht="12.75" hidden="false" customHeight="false" outlineLevel="0" collapsed="false">
      <c r="B43" s="1108"/>
      <c r="C43" s="1108"/>
    </row>
    <row r="44" customFormat="false" ht="12.75" hidden="false" customHeight="false" outlineLevel="0" collapsed="false">
      <c r="B44" s="1108"/>
      <c r="C44" s="1108"/>
    </row>
    <row r="45" customFormat="false" ht="12.75" hidden="false" customHeight="false" outlineLevel="0" collapsed="false">
      <c r="B45" s="1108"/>
      <c r="C45" s="1108"/>
    </row>
    <row r="46" customFormat="false" ht="12.75" hidden="false" customHeight="false" outlineLevel="0" collapsed="false">
      <c r="B46" s="1109"/>
      <c r="C46" s="1108"/>
    </row>
    <row r="47" customFormat="false" ht="12.75" hidden="false" customHeight="false" outlineLevel="0" collapsed="false">
      <c r="B47" s="1109"/>
      <c r="C47" s="1108"/>
    </row>
    <row r="48" customFormat="false" ht="12.75" hidden="false" customHeight="false" outlineLevel="0" collapsed="false">
      <c r="B48" s="1108"/>
      <c r="C48" s="1108"/>
    </row>
    <row r="53" customFormat="false" ht="12.75" hidden="false" customHeight="false" outlineLevel="0" collapsed="false">
      <c r="B53" s="1108"/>
      <c r="D53" s="1032"/>
      <c r="E53" s="1110"/>
      <c r="F53" s="1032"/>
      <c r="G53" s="1032"/>
    </row>
    <row r="54" customFormat="false" ht="12.75" hidden="false" customHeight="false" outlineLevel="0" collapsed="false">
      <c r="B54" s="1108"/>
      <c r="D54" s="1032"/>
      <c r="E54" s="1110"/>
      <c r="F54" s="1032"/>
      <c r="G54" s="1032"/>
    </row>
    <row r="55" customFormat="false" ht="12.75" hidden="false" customHeight="false" outlineLevel="0" collapsed="false">
      <c r="B55" s="1108"/>
      <c r="D55" s="1032"/>
      <c r="E55" s="1110"/>
      <c r="F55" s="1032"/>
      <c r="G55" s="1032"/>
    </row>
    <row r="56" customFormat="false" ht="12.75" hidden="false" customHeight="false" outlineLevel="0" collapsed="false">
      <c r="B56" s="1108"/>
      <c r="D56" s="1032"/>
      <c r="E56" s="1110"/>
      <c r="F56" s="1032"/>
      <c r="G56" s="1032"/>
    </row>
    <row r="57" customFormat="false" ht="12.75" hidden="false" customHeight="false" outlineLevel="0" collapsed="false">
      <c r="B57" s="1108"/>
      <c r="D57" s="1032"/>
      <c r="E57" s="1110"/>
      <c r="F57" s="1032"/>
      <c r="G57" s="1032"/>
    </row>
    <row r="58" customFormat="false" ht="12.75" hidden="false" customHeight="false" outlineLevel="0" collapsed="false">
      <c r="B58" s="1108"/>
      <c r="D58" s="1032"/>
      <c r="E58" s="1110"/>
      <c r="F58" s="1032"/>
      <c r="G58" s="1032"/>
    </row>
    <row r="59" customFormat="false" ht="12.75" hidden="false" customHeight="false" outlineLevel="0" collapsed="false">
      <c r="B59" s="1108"/>
      <c r="D59" s="1032"/>
      <c r="E59" s="1110"/>
      <c r="F59" s="1032"/>
      <c r="G59" s="1032"/>
    </row>
    <row r="60" customFormat="false" ht="12.75" hidden="false" customHeight="false" outlineLevel="0" collapsed="false">
      <c r="B60" s="1108"/>
      <c r="D60" s="1032"/>
      <c r="E60" s="1110"/>
      <c r="F60" s="1032"/>
      <c r="G60" s="1032"/>
    </row>
    <row r="61" customFormat="false" ht="12.75" hidden="false" customHeight="false" outlineLevel="0" collapsed="false">
      <c r="B61" s="1108"/>
      <c r="D61" s="1032"/>
      <c r="E61" s="1110"/>
      <c r="F61" s="1032"/>
      <c r="G61" s="1032"/>
    </row>
    <row r="62" customFormat="false" ht="12.75" hidden="false" customHeight="false" outlineLevel="0" collapsed="false">
      <c r="B62" s="1108"/>
      <c r="D62" s="1032"/>
      <c r="E62" s="1110"/>
      <c r="F62" s="1032"/>
      <c r="G62" s="1032"/>
    </row>
    <row r="63" customFormat="false" ht="12.75" hidden="false" customHeight="false" outlineLevel="0" collapsed="false">
      <c r="B63" s="1108"/>
      <c r="D63" s="1032"/>
      <c r="E63" s="1110"/>
      <c r="F63" s="1032"/>
      <c r="G63" s="1032"/>
    </row>
    <row r="64" customFormat="false" ht="12.75" hidden="false" customHeight="false" outlineLevel="0" collapsed="false">
      <c r="B64" s="1108"/>
      <c r="D64" s="1032"/>
      <c r="E64" s="1110"/>
      <c r="F64" s="1032"/>
      <c r="G64" s="1032"/>
    </row>
    <row r="65" customFormat="false" ht="12.75" hidden="false" customHeight="false" outlineLevel="0" collapsed="false">
      <c r="B65" s="1111"/>
      <c r="D65" s="1032"/>
      <c r="E65" s="1112"/>
      <c r="F65" s="1032"/>
      <c r="G65" s="1032"/>
    </row>
    <row r="69" customFormat="false" ht="13.5" hidden="false" customHeight="false" outlineLevel="0" collapsed="false"/>
    <row r="70" customFormat="false" ht="12.75" hidden="false" customHeight="false" outlineLevel="0" collapsed="false">
      <c r="B70" s="1113"/>
      <c r="C70" s="1113"/>
      <c r="D70" s="1113"/>
      <c r="E70" s="1114"/>
      <c r="F70" s="1115"/>
      <c r="G70" s="1113"/>
    </row>
    <row r="71" customFormat="false" ht="12.75" hidden="false" customHeight="false" outlineLevel="0" collapsed="false">
      <c r="E71" s="1116"/>
      <c r="F71" s="1117"/>
    </row>
    <row r="72" customFormat="false" ht="12.75" hidden="false" customHeight="false" outlineLevel="0" collapsed="false">
      <c r="E72" s="1116"/>
      <c r="F72" s="1117"/>
    </row>
    <row r="73" customFormat="false" ht="12.75" hidden="false" customHeight="false" outlineLevel="0" collapsed="false">
      <c r="B73" s="1118"/>
      <c r="C73" s="1118"/>
      <c r="D73" s="1118"/>
      <c r="E73" s="1118"/>
      <c r="F73" s="1118"/>
      <c r="G73" s="1118"/>
    </row>
    <row r="74" customFormat="false" ht="13.5" hidden="false" customHeight="false" outlineLevel="0" collapsed="false">
      <c r="B74" s="1119"/>
      <c r="C74" s="1119"/>
      <c r="D74" s="1119"/>
      <c r="E74" s="1119"/>
      <c r="F74" s="1119"/>
      <c r="G74" s="1119"/>
    </row>
    <row r="76" customFormat="false" ht="13.5" hidden="false" customHeight="false" outlineLevel="0" collapsed="false"/>
    <row r="77" customFormat="false" ht="13.5" hidden="false" customHeight="false" outlineLevel="0" collapsed="false">
      <c r="B77" s="1120"/>
      <c r="C77" s="1120"/>
      <c r="D77" s="1121"/>
      <c r="E77" s="1120"/>
      <c r="F77" s="1120"/>
      <c r="G77" s="1120"/>
    </row>
    <row r="79" customFormat="false" ht="12.75" hidden="false" customHeight="false" outlineLevel="0" collapsed="false">
      <c r="B79" s="1118"/>
      <c r="C79" s="1118"/>
      <c r="E79" s="1118"/>
      <c r="F79" s="1118"/>
      <c r="G79" s="1118"/>
    </row>
    <row r="80" customFormat="false" ht="12.75" hidden="false" customHeight="false" outlineLevel="0" collapsed="false">
      <c r="B80" s="1032"/>
      <c r="C80" s="1032"/>
      <c r="E80" s="1032"/>
      <c r="F80" s="1032"/>
      <c r="G80" s="1032"/>
    </row>
    <row r="82" customFormat="false" ht="12.75" hidden="false" customHeight="false" outlineLevel="0" collapsed="false">
      <c r="E82" s="1122"/>
    </row>
    <row r="83" customFormat="false" ht="12.75" hidden="false" customHeight="false" outlineLevel="0" collapsed="false">
      <c r="E83" s="112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E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C34" activeCellId="0" sqref="C34"/>
    </sheetView>
  </sheetViews>
  <sheetFormatPr defaultColWidth="11.41796875" defaultRowHeight="12.75" zeroHeight="false" outlineLevelRow="0" outlineLevelCol="0"/>
  <cols>
    <col collapsed="false" customWidth="true" hidden="false" outlineLevel="0" max="1" min="1" style="358" width="8.41"/>
    <col collapsed="false" customWidth="true" hidden="false" outlineLevel="0" max="2" min="2" style="358" width="16.13"/>
    <col collapsed="false" customWidth="true" hidden="false" outlineLevel="0" max="3" min="3" style="358" width="27.7"/>
    <col collapsed="false" customWidth="true" hidden="false" outlineLevel="0" max="4" min="4" style="358" width="24.41"/>
    <col collapsed="false" customWidth="true" hidden="false" outlineLevel="0" max="5" min="5" style="358" width="24.99"/>
    <col collapsed="false" customWidth="false" hidden="false" outlineLevel="0" max="7" min="6" style="358" width="11.42"/>
    <col collapsed="false" customWidth="true" hidden="false" outlineLevel="0" max="8" min="8" style="358" width="16.13"/>
    <col collapsed="false" customWidth="true" hidden="false" outlineLevel="0" max="12" min="9" style="358" width="23.41"/>
    <col collapsed="false" customWidth="false" hidden="false" outlineLevel="0" max="257" min="13" style="358" width="11.42"/>
  </cols>
  <sheetData>
    <row r="1" customFormat="false" ht="12.75" hidden="false" customHeight="false" outlineLevel="0" collapsed="false">
      <c r="B1" s="1124" t="s">
        <v>752</v>
      </c>
    </row>
    <row r="3" customFormat="false" ht="12.75" hidden="false" customHeight="false" outlineLevel="0" collapsed="false">
      <c r="A3" s="1125"/>
      <c r="B3" s="1125"/>
      <c r="C3" s="1125" t="s">
        <v>753</v>
      </c>
      <c r="D3" s="1125" t="s">
        <v>754</v>
      </c>
      <c r="E3" s="1125" t="s">
        <v>755</v>
      </c>
    </row>
    <row r="4" customFormat="false" ht="12.75" hidden="false" customHeight="false" outlineLevel="0" collapsed="false">
      <c r="A4" s="358" t="n">
        <v>2018</v>
      </c>
      <c r="B4" s="358" t="s">
        <v>450</v>
      </c>
      <c r="C4" s="1126" t="n">
        <v>14.642215</v>
      </c>
      <c r="D4" s="1126" t="n">
        <v>56.649953</v>
      </c>
      <c r="E4" s="1126" t="n">
        <v>15.448957</v>
      </c>
    </row>
    <row r="5" customFormat="false" ht="12.75" hidden="false" customHeight="false" outlineLevel="0" collapsed="false">
      <c r="A5" s="1127"/>
      <c r="B5" s="358" t="s">
        <v>451</v>
      </c>
      <c r="C5" s="1126" t="n">
        <v>40.484303</v>
      </c>
      <c r="D5" s="1126" t="n">
        <v>51.673512</v>
      </c>
      <c r="E5" s="1126" t="n">
        <v>3.129973</v>
      </c>
    </row>
    <row r="6" customFormat="false" ht="12.75" hidden="false" customHeight="false" outlineLevel="0" collapsed="false">
      <c r="B6" s="358" t="s">
        <v>756</v>
      </c>
      <c r="C6" s="1126" t="n">
        <v>-25.842088</v>
      </c>
      <c r="D6" s="1126" t="n">
        <v>4.976441</v>
      </c>
      <c r="E6" s="1128" t="n">
        <v>16.05881</v>
      </c>
    </row>
    <row r="7" customFormat="false" ht="12.75" hidden="false" customHeight="false" outlineLevel="0" collapsed="false">
      <c r="C7" s="1126"/>
      <c r="D7" s="1126"/>
      <c r="E7" s="1128"/>
    </row>
    <row r="8" customFormat="false" ht="12.75" hidden="false" customHeight="false" outlineLevel="0" collapsed="false">
      <c r="A8" s="358" t="n">
        <v>2019</v>
      </c>
      <c r="B8" s="358" t="s">
        <v>450</v>
      </c>
      <c r="C8" s="1126" t="n">
        <v>12.862541</v>
      </c>
      <c r="D8" s="1126" t="n">
        <v>55.58833</v>
      </c>
      <c r="E8" s="1126" t="n">
        <v>16.596999</v>
      </c>
    </row>
    <row r="9" customFormat="false" ht="12.75" hidden="false" customHeight="false" outlineLevel="0" collapsed="false">
      <c r="A9" s="1127"/>
      <c r="B9" s="358" t="s">
        <v>451</v>
      </c>
      <c r="C9" s="1126" t="n">
        <v>46.818768</v>
      </c>
      <c r="D9" s="1126" t="n">
        <v>59.257378</v>
      </c>
      <c r="E9" s="1126" t="n">
        <v>0.538189</v>
      </c>
    </row>
    <row r="10" customFormat="false" ht="12.75" hidden="false" customHeight="false" outlineLevel="0" collapsed="false">
      <c r="A10" s="1127"/>
      <c r="B10" s="358" t="s">
        <v>756</v>
      </c>
      <c r="C10" s="1126" t="n">
        <v>-33.956227</v>
      </c>
      <c r="D10" s="1126" t="n">
        <v>-3.669048</v>
      </c>
      <c r="E10" s="1126" t="n">
        <v>16.05881</v>
      </c>
    </row>
    <row r="11" customFormat="false" ht="12.75" hidden="false" customHeight="false" outlineLevel="0" collapsed="false">
      <c r="A11" s="1127"/>
      <c r="C11" s="1126"/>
      <c r="D11" s="1126"/>
      <c r="E11" s="1126"/>
    </row>
    <row r="12" customFormat="false" ht="15" hidden="false" customHeight="false" outlineLevel="0" collapsed="false">
      <c r="A12" s="1127"/>
      <c r="B12" s="1042" t="s">
        <v>757</v>
      </c>
    </row>
    <row r="13" customFormat="false" ht="12.75" hidden="false" customHeight="false" outlineLevel="0" collapsed="false">
      <c r="A13" s="1127"/>
    </row>
    <row r="14" customFormat="false" ht="12.75" hidden="false" customHeight="false" outlineLevel="0" collapsed="false">
      <c r="A14" s="1127"/>
    </row>
    <row r="15" customFormat="false" ht="12.75" hidden="false" customHeight="false" outlineLevel="0" collapsed="false">
      <c r="A15" s="1127"/>
    </row>
    <row r="16" customFormat="false" ht="12.75" hidden="false" customHeight="false" outlineLevel="0" collapsed="false">
      <c r="A16" s="1127"/>
    </row>
    <row r="17" customFormat="false" ht="12.75" hidden="false" customHeight="false" outlineLevel="0" collapsed="false">
      <c r="A17" s="1127"/>
    </row>
    <row r="18" customFormat="false" ht="12.75" hidden="false" customHeight="false" outlineLevel="0" collapsed="false">
      <c r="A18" s="1127"/>
    </row>
    <row r="39" customFormat="false" ht="12.75" hidden="false" customHeight="false" outlineLevel="0" collapsed="false">
      <c r="C39" s="112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2:AX2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A25" activeCellId="0" sqref="A25"/>
    </sheetView>
  </sheetViews>
  <sheetFormatPr defaultColWidth="11.41796875" defaultRowHeight="12.75" zeroHeight="false" outlineLevelRow="0" outlineLevelCol="0"/>
  <cols>
    <col collapsed="false" customWidth="true" hidden="false" outlineLevel="0" max="1" min="1" style="1130" width="16.7"/>
    <col collapsed="false" customWidth="true" hidden="false" outlineLevel="0" max="2" min="2" style="1095" width="8.56"/>
    <col collapsed="false" customWidth="true" hidden="false" outlineLevel="0" max="5" min="3" style="1095" width="7.56"/>
    <col collapsed="false" customWidth="true" hidden="false" outlineLevel="0" max="6" min="6" style="1095" width="6.99"/>
    <col collapsed="false" customWidth="true" hidden="false" outlineLevel="0" max="9" min="7" style="1095" width="6.85"/>
    <col collapsed="false" customWidth="true" hidden="false" outlineLevel="0" max="10" min="10" style="1095" width="10.28"/>
    <col collapsed="false" customWidth="true" hidden="false" outlineLevel="0" max="11" min="11" style="1095" width="7.85"/>
    <col collapsed="false" customWidth="true" hidden="false" outlineLevel="0" max="12" min="12" style="1095" width="8.41"/>
    <col collapsed="false" customWidth="true" hidden="false" outlineLevel="0" max="13" min="13" style="1095" width="7.99"/>
    <col collapsed="false" customWidth="true" hidden="false" outlineLevel="0" max="18" min="14" style="1095" width="13.14"/>
    <col collapsed="false" customWidth="true" hidden="false" outlineLevel="0" max="19" min="19" style="1095" width="8.41"/>
    <col collapsed="false" customWidth="true" hidden="false" outlineLevel="0" max="20" min="20" style="1095" width="9.28"/>
    <col collapsed="false" customWidth="true" hidden="false" outlineLevel="0" max="21" min="21" style="1095" width="9.99"/>
    <col collapsed="false" customWidth="true" hidden="false" outlineLevel="0" max="22" min="22" style="1095" width="7.28"/>
    <col collapsed="false" customWidth="true" hidden="false" outlineLevel="0" max="23" min="23" style="1095" width="3.56"/>
    <col collapsed="false" customWidth="true" hidden="false" outlineLevel="0" max="25" min="24" style="1095" width="3.7"/>
    <col collapsed="false" customWidth="true" hidden="false" outlineLevel="0" max="26" min="26" style="1095" width="6.56"/>
    <col collapsed="false" customWidth="true" hidden="false" outlineLevel="0" max="27" min="27" style="1095" width="6.41"/>
    <col collapsed="false" customWidth="true" hidden="false" outlineLevel="0" max="28" min="28" style="1095" width="5.13"/>
    <col collapsed="false" customWidth="true" hidden="false" outlineLevel="0" max="29" min="29" style="1095" width="4.41"/>
    <col collapsed="false" customWidth="true" hidden="false" outlineLevel="0" max="30" min="30" style="1095" width="3.99"/>
    <col collapsed="false" customWidth="true" hidden="false" outlineLevel="0" max="31" min="31" style="1095" width="4.99"/>
    <col collapsed="false" customWidth="true" hidden="false" outlineLevel="0" max="32" min="32" style="1095" width="5.71"/>
    <col collapsed="false" customWidth="true" hidden="false" outlineLevel="0" max="33" min="33" style="1095" width="4.85"/>
    <col collapsed="false" customWidth="true" hidden="false" outlineLevel="0" max="34" min="34" style="1095" width="9.99"/>
    <col collapsed="false" customWidth="true" hidden="false" outlineLevel="0" max="35" min="35" style="1095" width="7.56"/>
    <col collapsed="false" customWidth="true" hidden="false" outlineLevel="0" max="36" min="36" style="1095" width="9.14"/>
    <col collapsed="false" customWidth="true" hidden="false" outlineLevel="0" max="37" min="37" style="1095" width="6.99"/>
    <col collapsed="false" customWidth="false" hidden="false" outlineLevel="0" max="49" min="38" style="1095" width="11.42"/>
    <col collapsed="false" customWidth="false" hidden="false" outlineLevel="0" max="257" min="50" style="1130" width="11.42"/>
  </cols>
  <sheetData>
    <row r="2" s="1131" customFormat="true" ht="12.75" hidden="false" customHeight="false" outlineLevel="0" collapsed="false">
      <c r="A2" s="1131" t="s">
        <v>758</v>
      </c>
      <c r="B2" s="1102"/>
      <c r="C2" s="1102"/>
      <c r="D2" s="1102"/>
      <c r="E2" s="1102"/>
      <c r="F2" s="1102"/>
      <c r="G2" s="1102"/>
      <c r="H2" s="1102"/>
      <c r="I2" s="1102"/>
      <c r="J2" s="1102"/>
      <c r="K2" s="1102"/>
      <c r="L2" s="1102"/>
      <c r="M2" s="1102"/>
      <c r="AB2" s="1102"/>
      <c r="AC2" s="1102"/>
      <c r="AD2" s="1102"/>
      <c r="AE2" s="1102"/>
      <c r="AF2" s="1102"/>
      <c r="AG2" s="1102"/>
      <c r="AH2" s="1102"/>
      <c r="AI2" s="1102"/>
      <c r="AJ2" s="1102"/>
      <c r="AK2" s="1102"/>
      <c r="AL2" s="1102"/>
      <c r="AM2" s="1102"/>
      <c r="AN2" s="1102"/>
      <c r="AO2" s="1102"/>
      <c r="AP2" s="1102"/>
      <c r="AQ2" s="1102"/>
      <c r="AR2" s="1102"/>
      <c r="AS2" s="1102"/>
      <c r="AT2" s="1102"/>
      <c r="AU2" s="1102"/>
      <c r="AV2" s="1102"/>
      <c r="AW2" s="1102"/>
    </row>
    <row r="3" s="1131" customFormat="true" ht="12.75" hidden="false" customHeight="false" outlineLevel="0" collapsed="false">
      <c r="A3" s="1098"/>
      <c r="B3" s="1132" t="s">
        <v>690</v>
      </c>
      <c r="C3" s="1132" t="s">
        <v>729</v>
      </c>
      <c r="D3" s="1132" t="s">
        <v>689</v>
      </c>
      <c r="E3" s="1132" t="s">
        <v>688</v>
      </c>
      <c r="F3" s="1132" t="s">
        <v>689</v>
      </c>
      <c r="G3" s="1132" t="s">
        <v>690</v>
      </c>
      <c r="H3" s="1132" t="s">
        <v>690</v>
      </c>
      <c r="I3" s="1132" t="s">
        <v>688</v>
      </c>
      <c r="J3" s="1132" t="s">
        <v>691</v>
      </c>
      <c r="K3" s="1132" t="s">
        <v>730</v>
      </c>
      <c r="L3" s="1132" t="s">
        <v>731</v>
      </c>
      <c r="M3" s="1132" t="s">
        <v>629</v>
      </c>
      <c r="N3" s="1130"/>
      <c r="AB3" s="1102"/>
      <c r="AC3" s="1102"/>
      <c r="AD3" s="1102"/>
      <c r="AE3" s="1102"/>
      <c r="AF3" s="1102"/>
      <c r="AG3" s="1102"/>
      <c r="AH3" s="1102"/>
      <c r="AI3" s="1102"/>
      <c r="AJ3" s="1102"/>
      <c r="AK3" s="1102"/>
      <c r="AL3" s="1102"/>
      <c r="AM3" s="1102"/>
      <c r="AN3" s="1102"/>
      <c r="AO3" s="1102"/>
      <c r="AP3" s="1102"/>
      <c r="AQ3" s="1102"/>
      <c r="AR3" s="1102"/>
      <c r="AS3" s="1102"/>
      <c r="AT3" s="1102"/>
      <c r="AU3" s="1102"/>
      <c r="AV3" s="1102"/>
      <c r="AW3" s="1102"/>
    </row>
    <row r="4" customFormat="false" ht="12.75" hidden="false" customHeight="false" outlineLevel="0" collapsed="false">
      <c r="A4" s="1133" t="n">
        <v>2018</v>
      </c>
      <c r="B4" s="1095" t="n">
        <v>179.93</v>
      </c>
      <c r="C4" s="1095" t="n">
        <v>160.71</v>
      </c>
      <c r="D4" s="1095" t="n">
        <v>157.78</v>
      </c>
      <c r="E4" s="1095" t="n">
        <v>125.11</v>
      </c>
      <c r="F4" s="1095" t="n">
        <v>91.97</v>
      </c>
      <c r="G4" s="1095" t="n">
        <v>94.08</v>
      </c>
      <c r="H4" s="1095" t="n">
        <v>87.36</v>
      </c>
      <c r="I4" s="1095" t="n">
        <v>83.25</v>
      </c>
      <c r="J4" s="1095" t="n">
        <v>110.22</v>
      </c>
      <c r="K4" s="1095" t="n">
        <v>120.8</v>
      </c>
      <c r="L4" s="1095" t="n">
        <v>136.01</v>
      </c>
      <c r="M4" s="1095" t="n">
        <v>143.29</v>
      </c>
      <c r="N4" s="1130"/>
      <c r="O4" s="1130"/>
      <c r="P4" s="1130"/>
      <c r="Q4" s="1130"/>
      <c r="R4" s="1130"/>
      <c r="S4" s="1130"/>
      <c r="T4" s="1130"/>
      <c r="U4" s="1130"/>
      <c r="V4" s="1130"/>
      <c r="W4" s="1130"/>
      <c r="X4" s="1130"/>
      <c r="Y4" s="1130"/>
      <c r="Z4" s="1130"/>
      <c r="AA4" s="1130"/>
    </row>
    <row r="5" customFormat="false" ht="12.75" hidden="false" customHeight="false" outlineLevel="0" collapsed="false">
      <c r="A5" s="1133" t="n">
        <v>2019</v>
      </c>
      <c r="B5" s="1095" t="n">
        <v>121.78</v>
      </c>
      <c r="C5" s="1095" t="n">
        <v>118.64</v>
      </c>
      <c r="D5" s="1095" t="n">
        <v>111.14</v>
      </c>
      <c r="E5" s="1095" t="n">
        <v>109.6</v>
      </c>
      <c r="F5" s="1095" t="n">
        <v>108.56</v>
      </c>
      <c r="G5" s="1095" t="n">
        <v>104</v>
      </c>
      <c r="H5" s="1095" t="n">
        <v>101.46</v>
      </c>
      <c r="I5" s="1095" t="n">
        <v>108.91</v>
      </c>
      <c r="J5" s="1095" t="n">
        <v>122.03</v>
      </c>
      <c r="N5" s="1130"/>
    </row>
    <row r="6" customFormat="false" ht="12.75" hidden="false" customHeight="false" outlineLevel="0" collapsed="false">
      <c r="A6" s="1134" t="s">
        <v>656</v>
      </c>
      <c r="B6" s="1095" t="n">
        <v>114.906</v>
      </c>
      <c r="C6" s="1095" t="n">
        <v>108.154</v>
      </c>
      <c r="D6" s="1095" t="n">
        <v>112.076</v>
      </c>
      <c r="E6" s="1095" t="n">
        <v>99.174</v>
      </c>
      <c r="F6" s="1095" t="n">
        <v>86.524</v>
      </c>
      <c r="G6" s="1095" t="n">
        <v>96.724</v>
      </c>
      <c r="H6" s="1095" t="n">
        <v>92.342</v>
      </c>
      <c r="I6" s="1095" t="n">
        <v>87.874</v>
      </c>
      <c r="J6" s="1095" t="n">
        <v>105.358</v>
      </c>
      <c r="K6" s="1095" t="n">
        <v>115.086</v>
      </c>
      <c r="L6" s="1095" t="n">
        <v>133.916</v>
      </c>
      <c r="M6" s="1095" t="n">
        <v>140.204</v>
      </c>
      <c r="N6" s="1130"/>
      <c r="O6" s="1130"/>
      <c r="P6" s="1130"/>
      <c r="Q6" s="1130"/>
      <c r="R6" s="1130"/>
      <c r="S6" s="1130"/>
      <c r="T6" s="1130"/>
      <c r="U6" s="1130"/>
      <c r="V6" s="1130"/>
      <c r="W6" s="1130"/>
      <c r="X6" s="1130"/>
      <c r="Y6" s="1130"/>
    </row>
    <row r="7" customFormat="false" ht="12.75" hidden="false" customHeight="false" outlineLevel="0" collapsed="false">
      <c r="A7" s="1135"/>
      <c r="B7" s="1123"/>
      <c r="C7" s="1123"/>
      <c r="D7" s="1123"/>
      <c r="E7" s="1123"/>
      <c r="F7" s="1123"/>
      <c r="G7" s="1123"/>
      <c r="H7" s="1123"/>
      <c r="I7" s="1123"/>
      <c r="J7" s="1123"/>
      <c r="K7" s="1123"/>
      <c r="L7" s="1123"/>
      <c r="M7" s="1123"/>
      <c r="N7" s="1123"/>
      <c r="O7" s="1123"/>
      <c r="P7" s="1123"/>
      <c r="Q7" s="1123"/>
      <c r="R7" s="1123"/>
      <c r="S7" s="1123"/>
      <c r="T7" s="1123"/>
      <c r="U7" s="1123"/>
      <c r="V7" s="1123"/>
      <c r="W7" s="1123"/>
      <c r="X7" s="1123"/>
      <c r="Y7" s="1123"/>
    </row>
    <row r="10" customFormat="false" ht="12.75" hidden="false" customHeight="false" outlineLevel="0" collapsed="false">
      <c r="S10" s="1108"/>
      <c r="T10" s="1123"/>
      <c r="U10" s="1108"/>
      <c r="W10" s="1123"/>
    </row>
    <row r="11" customFormat="false" ht="12.75" hidden="false" customHeight="false" outlineLevel="0" collapsed="false">
      <c r="S11" s="1108"/>
      <c r="T11" s="1032"/>
      <c r="U11" s="1108"/>
      <c r="W11" s="1032"/>
    </row>
    <row r="12" customFormat="false" ht="12.75" hidden="false" customHeight="false" outlineLevel="0" collapsed="false">
      <c r="S12" s="1032"/>
      <c r="T12" s="1032"/>
      <c r="U12" s="1032"/>
      <c r="V12" s="1032"/>
    </row>
    <row r="13" s="1095" customFormat="true" ht="12.75" hidden="false" customHeight="false" outlineLevel="0" collapsed="false">
      <c r="A13" s="1130"/>
      <c r="S13" s="1032"/>
      <c r="AX13" s="1130"/>
    </row>
    <row r="14" s="1095" customFormat="true" ht="12.75" hidden="false" customHeight="false" outlineLevel="0" collapsed="false">
      <c r="A14" s="1130"/>
      <c r="AX14" s="1130"/>
    </row>
    <row r="15" s="1095" customFormat="true" ht="12.75" hidden="false" customHeight="false" outlineLevel="0" collapsed="false">
      <c r="A15" s="1130"/>
      <c r="AX15" s="1130"/>
    </row>
    <row r="16" s="1095" customFormat="true" ht="12.75" hidden="false" customHeight="false" outlineLevel="0" collapsed="false">
      <c r="A16" s="1130"/>
      <c r="AX16" s="1130"/>
    </row>
    <row r="17" s="1095" customFormat="true" ht="12.75" hidden="false" customHeight="false" outlineLevel="0" collapsed="false">
      <c r="A17" s="1130"/>
      <c r="AX17" s="1130"/>
    </row>
    <row r="18" s="1095" customFormat="true" ht="12.75" hidden="false" customHeight="false" outlineLevel="0" collapsed="false">
      <c r="A18" s="1130"/>
      <c r="AX18" s="1130"/>
    </row>
    <row r="19" s="1095" customFormat="true" ht="12.75" hidden="false" customHeight="false" outlineLevel="0" collapsed="false">
      <c r="A19" s="1130"/>
      <c r="AX19" s="1130"/>
    </row>
    <row r="20" s="1095" customFormat="true" ht="12.75" hidden="false" customHeight="false" outlineLevel="0" collapsed="false">
      <c r="A20" s="1130"/>
      <c r="AX20" s="1130"/>
    </row>
    <row r="21" s="1095" customFormat="true" ht="12.75" hidden="false" customHeight="false" outlineLevel="0" collapsed="false">
      <c r="A21" s="1130"/>
      <c r="AX21" s="1130"/>
    </row>
    <row r="22" s="1095" customFormat="true" ht="12.75" hidden="false" customHeight="false" outlineLevel="0" collapsed="false">
      <c r="A22" s="1130"/>
      <c r="AX22" s="1130"/>
    </row>
    <row r="23" s="1095" customFormat="true" ht="12.75" hidden="false" customHeight="false" outlineLevel="0" collapsed="false">
      <c r="A23" s="1130"/>
      <c r="AX23" s="1130"/>
    </row>
    <row r="24" s="1095" customFormat="true" ht="12.75" hidden="false" customHeight="false" outlineLevel="0" collapsed="false">
      <c r="A24" s="1130"/>
      <c r="AX24" s="1130"/>
    </row>
    <row r="25" s="1095" customFormat="true" ht="12.75" hidden="false" customHeight="false" outlineLevel="0" collapsed="false">
      <c r="A25" s="1130"/>
      <c r="AX25" s="1130"/>
    </row>
    <row r="26" s="1095" customFormat="true" ht="16.5" hidden="false" customHeight="false" outlineLevel="0" collapsed="false">
      <c r="A26" s="1130"/>
      <c r="H26" s="1136"/>
      <c r="AX26" s="1130"/>
    </row>
    <row r="27" s="1095" customFormat="true" ht="16.5" hidden="false" customHeight="false" outlineLevel="0" collapsed="false">
      <c r="A27" s="1130"/>
      <c r="H27" s="1136"/>
      <c r="AX27" s="1130"/>
    </row>
    <row r="28" s="1095" customFormat="true" ht="16.5" hidden="false" customHeight="false" outlineLevel="0" collapsed="false">
      <c r="A28" s="1130"/>
      <c r="H28" s="1136"/>
      <c r="AX28" s="1130"/>
    </row>
    <row r="29" s="1095" customFormat="true" ht="12.75" hidden="false" customHeight="false" outlineLevel="0" collapsed="false">
      <c r="A29" s="1130"/>
      <c r="AX29" s="1130"/>
    </row>
    <row r="30" s="1095" customFormat="true" ht="12.75" hidden="false" customHeight="false" outlineLevel="0" collapsed="false">
      <c r="A30" s="1130"/>
      <c r="AX30" s="1130"/>
    </row>
    <row r="31" s="1095" customFormat="true" ht="12.75" hidden="false" customHeight="false" outlineLevel="0" collapsed="false">
      <c r="A31" s="1130"/>
      <c r="AX31" s="1130"/>
    </row>
    <row r="32" s="1095" customFormat="true" ht="12.75" hidden="false" customHeight="false" outlineLevel="0" collapsed="false">
      <c r="A32" s="1130"/>
      <c r="V32" s="1102"/>
      <c r="AX32" s="1130"/>
    </row>
    <row r="33" s="1095" customFormat="true" ht="12.75" hidden="false" customHeight="false" outlineLevel="0" collapsed="false">
      <c r="A33" s="1130"/>
      <c r="AX33" s="1130"/>
    </row>
    <row r="34" s="1095" customFormat="true" ht="12.75" hidden="false" customHeight="false" outlineLevel="0" collapsed="false">
      <c r="A34" s="1130"/>
      <c r="AX34" s="1130"/>
    </row>
    <row r="35" s="1095" customFormat="true" ht="12.75" hidden="false" customHeight="false" outlineLevel="0" collapsed="false">
      <c r="A35" s="1130"/>
      <c r="AX35" s="1130"/>
    </row>
    <row r="36" s="1095" customFormat="true" ht="12.75" hidden="false" customHeight="false" outlineLevel="0" collapsed="false">
      <c r="A36" s="1130"/>
      <c r="AX36" s="1130"/>
    </row>
    <row r="37" s="1095" customFormat="true" ht="12.75" hidden="false" customHeight="false" outlineLevel="0" collapsed="false">
      <c r="A37" s="1130"/>
      <c r="AX37" s="1130"/>
    </row>
    <row r="38" s="1095" customFormat="true" ht="12.75" hidden="false" customHeight="false" outlineLevel="0" collapsed="false">
      <c r="A38" s="1130"/>
      <c r="AX38" s="1130"/>
    </row>
    <row r="39" s="1095" customFormat="true" ht="12.75" hidden="false" customHeight="false" outlineLevel="0" collapsed="false">
      <c r="A39" s="1130"/>
      <c r="AX39" s="1130"/>
    </row>
    <row r="40" s="1095" customFormat="true" ht="12.75" hidden="false" customHeight="false" outlineLevel="0" collapsed="false">
      <c r="A40" s="1130"/>
      <c r="AX40" s="1130"/>
    </row>
    <row r="41" s="1095" customFormat="true" ht="12.75" hidden="false" customHeight="false" outlineLevel="0" collapsed="false">
      <c r="A41" s="1130"/>
      <c r="AX41" s="1130"/>
    </row>
    <row r="42" s="1095" customFormat="true" ht="12.75" hidden="false" customHeight="false" outlineLevel="0" collapsed="false">
      <c r="A42" s="1130"/>
      <c r="AX42" s="1130"/>
    </row>
    <row r="43" s="1095" customFormat="true" ht="12.75" hidden="false" customHeight="false" outlineLevel="0" collapsed="false">
      <c r="A43" s="1130"/>
      <c r="AX43" s="1130"/>
    </row>
    <row r="44" s="1095" customFormat="true" ht="12.75" hidden="false" customHeight="false" outlineLevel="0" collapsed="false">
      <c r="A44" s="1130"/>
      <c r="AX44" s="1130"/>
    </row>
    <row r="45" s="1095" customFormat="true" ht="12.75" hidden="false" customHeight="false" outlineLevel="0" collapsed="false">
      <c r="A45" s="1130"/>
      <c r="AX45" s="1130"/>
    </row>
    <row r="46" s="1095" customFormat="true" ht="12.75" hidden="false" customHeight="false" outlineLevel="0" collapsed="false">
      <c r="A46" s="1130"/>
      <c r="AX46" s="1130"/>
    </row>
    <row r="47" s="1095" customFormat="true" ht="12.75" hidden="false" customHeight="false" outlineLevel="0" collapsed="false">
      <c r="A47" s="1130"/>
      <c r="AX47" s="1130"/>
    </row>
    <row r="48" s="1095" customFormat="true" ht="12.75" hidden="false" customHeight="false" outlineLevel="0" collapsed="false">
      <c r="A48" s="1130"/>
      <c r="AX48" s="1130"/>
    </row>
    <row r="49" s="1095" customFormat="true" ht="12.75" hidden="false" customHeight="false" outlineLevel="0" collapsed="false">
      <c r="A49" s="1130"/>
      <c r="AX49" s="1130"/>
    </row>
    <row r="50" s="1095" customFormat="true" ht="12.75" hidden="false" customHeight="false" outlineLevel="0" collapsed="false">
      <c r="A50" s="1130"/>
      <c r="AX50" s="1130"/>
    </row>
    <row r="51" s="1095" customFormat="true" ht="12.75" hidden="false" customHeight="false" outlineLevel="0" collapsed="false">
      <c r="A51" s="1130"/>
      <c r="AX51" s="1130"/>
    </row>
    <row r="52" s="1095" customFormat="true" ht="12.75" hidden="false" customHeight="false" outlineLevel="0" collapsed="false">
      <c r="A52" s="1130"/>
      <c r="AX52" s="1130"/>
    </row>
    <row r="53" s="1095" customFormat="true" ht="12.75" hidden="false" customHeight="false" outlineLevel="0" collapsed="false">
      <c r="A53" s="1130"/>
      <c r="AX53" s="1130"/>
    </row>
    <row r="54" s="1095" customFormat="true" ht="12.75" hidden="false" customHeight="false" outlineLevel="0" collapsed="false">
      <c r="A54" s="1130"/>
      <c r="AX54" s="1130"/>
    </row>
    <row r="55" s="1095" customFormat="true" ht="12.75" hidden="false" customHeight="false" outlineLevel="0" collapsed="false">
      <c r="A55" s="1130"/>
      <c r="AX55" s="1130"/>
    </row>
    <row r="56" s="1095" customFormat="true" ht="12.75" hidden="false" customHeight="false" outlineLevel="0" collapsed="false">
      <c r="A56" s="1130"/>
      <c r="AX56" s="1130"/>
    </row>
    <row r="57" s="1095" customFormat="true" ht="12.75" hidden="false" customHeight="false" outlineLevel="0" collapsed="false">
      <c r="A57" s="1130"/>
      <c r="AX57" s="1130"/>
    </row>
    <row r="58" s="1095" customFormat="true" ht="12.75" hidden="false" customHeight="false" outlineLevel="0" collapsed="false">
      <c r="A58" s="1130"/>
      <c r="AX58" s="1130"/>
    </row>
    <row r="59" s="1095" customFormat="true" ht="12.75" hidden="false" customHeight="false" outlineLevel="0" collapsed="false">
      <c r="A59" s="1130"/>
      <c r="AX59" s="1130"/>
    </row>
    <row r="60" s="1095" customFormat="true" ht="12.75" hidden="false" customHeight="false" outlineLevel="0" collapsed="false">
      <c r="A60" s="1130"/>
      <c r="AX60" s="1130"/>
    </row>
    <row r="61" s="1095" customFormat="true" ht="12.75" hidden="false" customHeight="false" outlineLevel="0" collapsed="false">
      <c r="A61" s="1130"/>
      <c r="AX61" s="1130"/>
    </row>
    <row r="62" s="1095" customFormat="true" ht="12.75" hidden="false" customHeight="false" outlineLevel="0" collapsed="false">
      <c r="A62" s="1130"/>
      <c r="AX62" s="1130"/>
    </row>
    <row r="63" s="1095" customFormat="true" ht="12.75" hidden="false" customHeight="false" outlineLevel="0" collapsed="false">
      <c r="A63" s="1130"/>
      <c r="AX63" s="1130"/>
    </row>
    <row r="64" s="1095" customFormat="true" ht="12.75" hidden="false" customHeight="false" outlineLevel="0" collapsed="false">
      <c r="A64" s="1130"/>
      <c r="AX64" s="1130"/>
    </row>
    <row r="65" s="1095" customFormat="true" ht="12.75" hidden="false" customHeight="false" outlineLevel="0" collapsed="false">
      <c r="A65" s="1130"/>
      <c r="AX65" s="1130"/>
    </row>
    <row r="66" s="1095" customFormat="true" ht="12.75" hidden="false" customHeight="false" outlineLevel="0" collapsed="false">
      <c r="A66" s="1130"/>
      <c r="AX66" s="1130"/>
    </row>
    <row r="67" s="1095" customFormat="true" ht="12.75" hidden="false" customHeight="false" outlineLevel="0" collapsed="false">
      <c r="A67" s="1130"/>
      <c r="AX67" s="1130"/>
    </row>
    <row r="68" s="1095" customFormat="true" ht="12.75" hidden="false" customHeight="false" outlineLevel="0" collapsed="false">
      <c r="A68" s="1130"/>
      <c r="AX68" s="1130"/>
    </row>
    <row r="69" s="1095" customFormat="true" ht="12.75" hidden="false" customHeight="false" outlineLevel="0" collapsed="false">
      <c r="A69" s="1130"/>
      <c r="AX69" s="1130"/>
    </row>
    <row r="70" s="1095" customFormat="true" ht="12.75" hidden="false" customHeight="false" outlineLevel="0" collapsed="false">
      <c r="A70" s="1130"/>
      <c r="AX70" s="1130"/>
    </row>
    <row r="71" s="1095" customFormat="true" ht="12.75" hidden="false" customHeight="false" outlineLevel="0" collapsed="false">
      <c r="A71" s="1130"/>
      <c r="AX71" s="1130"/>
    </row>
    <row r="72" s="1095" customFormat="true" ht="12.75" hidden="false" customHeight="false" outlineLevel="0" collapsed="false">
      <c r="A72" s="1130"/>
      <c r="AX72" s="1130"/>
    </row>
    <row r="73" s="1095" customFormat="true" ht="12.75" hidden="false" customHeight="false" outlineLevel="0" collapsed="false">
      <c r="A73" s="1130"/>
      <c r="AX73" s="1130"/>
    </row>
    <row r="74" s="1095" customFormat="true" ht="12.75" hidden="false" customHeight="false" outlineLevel="0" collapsed="false">
      <c r="A74" s="1130"/>
      <c r="AX74" s="1130"/>
    </row>
    <row r="75" s="1095" customFormat="true" ht="12.75" hidden="false" customHeight="false" outlineLevel="0" collapsed="false">
      <c r="A75" s="1130"/>
      <c r="AX75" s="1130"/>
    </row>
    <row r="76" s="1095" customFormat="true" ht="12.75" hidden="false" customHeight="false" outlineLevel="0" collapsed="false">
      <c r="A76" s="1130"/>
      <c r="AX76" s="1130"/>
    </row>
    <row r="77" s="1095" customFormat="true" ht="12.75" hidden="false" customHeight="false" outlineLevel="0" collapsed="false">
      <c r="A77" s="1130"/>
      <c r="AX77" s="1130"/>
    </row>
    <row r="78" s="1095" customFormat="true" ht="12.75" hidden="false" customHeight="false" outlineLevel="0" collapsed="false">
      <c r="A78" s="1130"/>
      <c r="AX78" s="1130"/>
    </row>
    <row r="79" s="1095" customFormat="true" ht="12.75" hidden="false" customHeight="false" outlineLevel="0" collapsed="false">
      <c r="A79" s="1130"/>
      <c r="AX79" s="1130"/>
    </row>
    <row r="80" s="1095" customFormat="true" ht="12.75" hidden="false" customHeight="false" outlineLevel="0" collapsed="false">
      <c r="A80" s="1130"/>
      <c r="AX80" s="1130"/>
    </row>
    <row r="81" s="1095" customFormat="true" ht="12.75" hidden="false" customHeight="false" outlineLevel="0" collapsed="false">
      <c r="A81" s="1130"/>
      <c r="AX81" s="1130"/>
    </row>
    <row r="82" s="1095" customFormat="true" ht="12.75" hidden="false" customHeight="false" outlineLevel="0" collapsed="false">
      <c r="A82" s="1130"/>
      <c r="AX82" s="1130"/>
    </row>
    <row r="83" s="1095" customFormat="true" ht="12.75" hidden="false" customHeight="false" outlineLevel="0" collapsed="false">
      <c r="A83" s="1130"/>
      <c r="AX83" s="1130"/>
    </row>
    <row r="84" s="1095" customFormat="true" ht="12.75" hidden="false" customHeight="false" outlineLevel="0" collapsed="false">
      <c r="A84" s="1130"/>
      <c r="AX84" s="1130"/>
    </row>
    <row r="85" s="1095" customFormat="true" ht="12.75" hidden="false" customHeight="false" outlineLevel="0" collapsed="false">
      <c r="A85" s="1130"/>
      <c r="AX85" s="1130"/>
    </row>
    <row r="142" s="1095" customFormat="true" ht="12.75" hidden="false" customHeight="false" outlineLevel="0" collapsed="false">
      <c r="A142" s="1130"/>
      <c r="AK142" s="1095" t="e">
        <f aca="false"/>
        <v>#REF!</v>
      </c>
      <c r="AX142" s="1130"/>
    </row>
    <row r="165" s="1095" customFormat="true" ht="12.75" hidden="false" customHeight="false" outlineLevel="0" collapsed="false">
      <c r="A165" s="1130"/>
      <c r="AK165" s="1095" t="e">
        <f aca="false"/>
        <v>#REF!</v>
      </c>
      <c r="AX165" s="1130"/>
    </row>
    <row r="184" s="1095" customFormat="true" ht="12.75" hidden="false" customHeight="false" outlineLevel="0" collapsed="false">
      <c r="A184" s="1130"/>
      <c r="AK184" s="1109" t="e">
        <f aca="false"/>
        <v>#REF!</v>
      </c>
      <c r="AX184" s="1130"/>
    </row>
    <row r="185" s="1095" customFormat="true" ht="12.75" hidden="false" customHeight="false" outlineLevel="0" collapsed="false">
      <c r="A185" s="1130"/>
      <c r="AK185" s="1109"/>
      <c r="AX185" s="1130"/>
    </row>
    <row r="186" s="1095" customFormat="true" ht="12.75" hidden="false" customHeight="false" outlineLevel="0" collapsed="false">
      <c r="A186" s="1130"/>
      <c r="AK186" s="1109"/>
      <c r="AX186" s="1130"/>
    </row>
    <row r="187" s="1095" customFormat="true" ht="12.75" hidden="false" customHeight="false" outlineLevel="0" collapsed="false">
      <c r="A187" s="1130"/>
      <c r="AK187" s="1109"/>
      <c r="AX187" s="1130"/>
    </row>
    <row r="188" s="1095" customFormat="true" ht="12.75" hidden="false" customHeight="false" outlineLevel="0" collapsed="false">
      <c r="A188" s="1130"/>
      <c r="AK188" s="1109"/>
      <c r="AX188" s="1130"/>
    </row>
    <row r="189" s="1095" customFormat="true" ht="12.75" hidden="false" customHeight="false" outlineLevel="0" collapsed="false">
      <c r="A189" s="1130"/>
      <c r="AK189" s="1109"/>
      <c r="AX189" s="1130"/>
    </row>
    <row r="190" s="1095" customFormat="true" ht="12.75" hidden="false" customHeight="false" outlineLevel="0" collapsed="false">
      <c r="A190" s="1130"/>
      <c r="AK190" s="1109"/>
      <c r="AX190" s="1130"/>
    </row>
    <row r="191" s="1095" customFormat="true" ht="12.75" hidden="false" customHeight="false" outlineLevel="0" collapsed="false">
      <c r="A191" s="1130"/>
      <c r="AK191" s="1109"/>
      <c r="AX191" s="1130"/>
    </row>
    <row r="192" s="1095" customFormat="true" ht="12.75" hidden="false" customHeight="false" outlineLevel="0" collapsed="false">
      <c r="A192" s="1130"/>
      <c r="AK192" s="1109"/>
      <c r="AX192" s="1130"/>
    </row>
    <row r="193" s="1095" customFormat="true" ht="12.75" hidden="false" customHeight="false" outlineLevel="0" collapsed="false">
      <c r="A193" s="1130"/>
      <c r="AK193" s="1109"/>
      <c r="AX193" s="1130"/>
    </row>
    <row r="194" s="1095" customFormat="true" ht="12.75" hidden="false" customHeight="false" outlineLevel="0" collapsed="false">
      <c r="A194" s="1130"/>
      <c r="AK194" s="1109"/>
      <c r="AX194" s="1130"/>
    </row>
    <row r="195" s="1095" customFormat="true" ht="12.75" hidden="false" customHeight="false" outlineLevel="0" collapsed="false">
      <c r="A195" s="1130"/>
      <c r="AK195" s="1109"/>
      <c r="AX195" s="1130"/>
    </row>
    <row r="196" s="1095" customFormat="true" ht="12.75" hidden="false" customHeight="false" outlineLevel="0" collapsed="false">
      <c r="A196" s="1130"/>
      <c r="AK196" s="1109"/>
      <c r="AX196" s="1130"/>
    </row>
    <row r="197" s="1095" customFormat="true" ht="12.75" hidden="false" customHeight="false" outlineLevel="0" collapsed="false">
      <c r="A197" s="1130"/>
      <c r="AK197" s="1109"/>
      <c r="AX197" s="1130"/>
    </row>
    <row r="198" s="1095" customFormat="true" ht="12.75" hidden="false" customHeight="false" outlineLevel="0" collapsed="false">
      <c r="A198" s="1130"/>
      <c r="AK198" s="1109"/>
      <c r="AX198" s="1130"/>
    </row>
    <row r="199" s="1095" customFormat="true" ht="12.75" hidden="false" customHeight="false" outlineLevel="0" collapsed="false">
      <c r="A199" s="1130"/>
      <c r="AK199" s="1109"/>
      <c r="AX199" s="1130"/>
    </row>
    <row r="200" s="1095" customFormat="true" ht="12.75" hidden="false" customHeight="false" outlineLevel="0" collapsed="false">
      <c r="A200" s="1130"/>
      <c r="AK200" s="1109"/>
      <c r="AX200" s="1130"/>
    </row>
    <row r="201" s="1095" customFormat="true" ht="12.75" hidden="false" customHeight="false" outlineLevel="0" collapsed="false">
      <c r="A201" s="1130"/>
      <c r="AK201" s="1109"/>
      <c r="AX201" s="1130"/>
    </row>
    <row r="202" s="1095" customFormat="true" ht="12.75" hidden="false" customHeight="false" outlineLevel="0" collapsed="false">
      <c r="A202" s="1130"/>
      <c r="AK202" s="1109"/>
      <c r="AX202" s="1130"/>
    </row>
    <row r="203" s="1095" customFormat="true" ht="12.75" hidden="false" customHeight="false" outlineLevel="0" collapsed="false">
      <c r="A203" s="1130"/>
      <c r="AK203" s="1109"/>
      <c r="AX203" s="1130"/>
    </row>
    <row r="204" s="1095" customFormat="true" ht="12.75" hidden="false" customHeight="false" outlineLevel="0" collapsed="false">
      <c r="A204" s="1130"/>
      <c r="AK204" s="1109"/>
      <c r="AX204" s="1130"/>
    </row>
    <row r="205" s="1095" customFormat="true" ht="12.75" hidden="false" customHeight="false" outlineLevel="0" collapsed="false">
      <c r="A205" s="1130"/>
      <c r="AK205" s="1109"/>
      <c r="AX205" s="1130"/>
    </row>
    <row r="206" s="1095" customFormat="true" ht="12.75" hidden="false" customHeight="false" outlineLevel="0" collapsed="false">
      <c r="A206" s="1130"/>
      <c r="AK206" s="1109"/>
      <c r="AX206" s="1130"/>
    </row>
    <row r="207" s="1095" customFormat="true" ht="12.75" hidden="false" customHeight="false" outlineLevel="0" collapsed="false">
      <c r="A207" s="1130"/>
      <c r="AK207" s="1109" t="e">
        <f aca="false"/>
        <v>#REF!</v>
      </c>
      <c r="AX207" s="1130"/>
    </row>
    <row r="227" s="1095" customFormat="true" ht="12.75" hidden="false" customHeight="false" outlineLevel="0" collapsed="false">
      <c r="A227" s="1130"/>
      <c r="AK227" s="1095" t="e">
        <f aca="false"/>
        <v>#REF!</v>
      </c>
      <c r="AX227" s="113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Y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0.96484375" defaultRowHeight="15" zeroHeight="false" outlineLevelRow="0" outlineLevelCol="0"/>
  <cols>
    <col collapsed="false" customWidth="true" hidden="false" outlineLevel="0" max="1" min="1" style="0" width="21.7"/>
    <col collapsed="false" customWidth="true" hidden="false" outlineLevel="0" max="2" min="2" style="0" width="10.13"/>
    <col collapsed="false" customWidth="true" hidden="false" outlineLevel="0" max="3" min="3" style="0" width="11.28"/>
    <col collapsed="false" customWidth="true" hidden="false" outlineLevel="0" max="4" min="4" style="0" width="10.56"/>
    <col collapsed="false" customWidth="true" hidden="false" outlineLevel="0" max="5" min="5" style="799" width="11.42"/>
    <col collapsed="false" customWidth="true" hidden="false" outlineLevel="0" max="6" min="6" style="799" width="9.85"/>
    <col collapsed="false" customWidth="true" hidden="false" outlineLevel="0" max="7" min="7" style="799" width="11.13"/>
    <col collapsed="false" customWidth="true" hidden="false" outlineLevel="0" max="8" min="8" style="799" width="10.13"/>
    <col collapsed="false" customWidth="true" hidden="false" outlineLevel="0" max="25" min="9" style="799" width="11.42"/>
  </cols>
  <sheetData>
    <row r="1" customFormat="false" ht="15" hidden="false" customHeight="true" outlineLevel="0" collapsed="false">
      <c r="A1" s="887" t="s">
        <v>759</v>
      </c>
      <c r="B1" s="887"/>
      <c r="C1" s="887"/>
      <c r="D1" s="887"/>
      <c r="E1" s="887"/>
      <c r="F1" s="887"/>
      <c r="G1" s="887"/>
      <c r="H1" s="887"/>
      <c r="I1" s="887"/>
    </row>
    <row r="2" customFormat="false" ht="15" hidden="false" customHeight="true" outlineLevel="0" collapsed="false">
      <c r="A2" s="561"/>
      <c r="B2" s="888" t="s">
        <v>493</v>
      </c>
      <c r="C2" s="888"/>
      <c r="D2" s="889" t="s">
        <v>694</v>
      </c>
      <c r="E2" s="889"/>
      <c r="F2" s="889" t="s">
        <v>695</v>
      </c>
      <c r="G2" s="889"/>
      <c r="H2" s="891" t="s">
        <v>706</v>
      </c>
      <c r="I2" s="891"/>
    </row>
    <row r="3" customFormat="false" ht="22.5" hidden="false" customHeight="false" outlineLevel="0" collapsed="false">
      <c r="A3" s="566"/>
      <c r="B3" s="892" t="n">
        <v>2019</v>
      </c>
      <c r="C3" s="893" t="s">
        <v>594</v>
      </c>
      <c r="D3" s="894" t="n">
        <v>2019</v>
      </c>
      <c r="E3" s="894" t="s">
        <v>594</v>
      </c>
      <c r="F3" s="894" t="n">
        <v>2019</v>
      </c>
      <c r="G3" s="893" t="s">
        <v>594</v>
      </c>
      <c r="H3" s="894" t="n">
        <v>2019</v>
      </c>
      <c r="I3" s="895" t="s">
        <v>594</v>
      </c>
    </row>
    <row r="4" s="597" customFormat="true" ht="22.5" hidden="false" customHeight="false" outlineLevel="0" collapsed="false">
      <c r="A4" s="1137" t="s">
        <v>760</v>
      </c>
      <c r="B4" s="1138" t="n">
        <v>677.92</v>
      </c>
      <c r="C4" s="1139" t="n">
        <v>-3.28305741498462</v>
      </c>
      <c r="D4" s="1138" t="n">
        <v>41.828736</v>
      </c>
      <c r="E4" s="1139" t="n">
        <v>-5.13687441343763</v>
      </c>
      <c r="F4" s="1138" t="n">
        <v>1.718155</v>
      </c>
      <c r="G4" s="1139" t="n">
        <v>5.5744161825203</v>
      </c>
      <c r="H4" s="1138" t="n">
        <v>718.030581</v>
      </c>
      <c r="I4" s="1140" t="n">
        <v>-3.41240496953865</v>
      </c>
      <c r="J4" s="866"/>
      <c r="K4" s="866"/>
      <c r="L4" s="866"/>
      <c r="M4" s="866"/>
      <c r="N4" s="866"/>
      <c r="O4" s="866"/>
      <c r="P4" s="866"/>
      <c r="Q4" s="866"/>
      <c r="R4" s="866"/>
      <c r="S4" s="866"/>
      <c r="T4" s="866"/>
      <c r="U4" s="866"/>
      <c r="V4" s="866"/>
      <c r="W4" s="866"/>
      <c r="X4" s="866"/>
      <c r="Y4" s="866"/>
    </row>
    <row r="5" customFormat="false" ht="15" hidden="false" customHeight="false" outlineLevel="0" collapsed="false">
      <c r="A5" s="1141" t="s">
        <v>761</v>
      </c>
      <c r="B5" s="1142" t="n">
        <v>581.679</v>
      </c>
      <c r="C5" s="1143" t="n">
        <v>-3.31905034172806</v>
      </c>
      <c r="D5" s="1142" t="n">
        <v>39.667308</v>
      </c>
      <c r="E5" s="1143" t="n">
        <v>-6.24266946723947</v>
      </c>
      <c r="F5" s="1142" t="n">
        <v>1.421679</v>
      </c>
      <c r="G5" s="1143" t="n">
        <v>3.07018402399424</v>
      </c>
      <c r="H5" s="1142" t="n">
        <v>619.924629</v>
      </c>
      <c r="I5" s="1144" t="n">
        <v>-3.52526179751095</v>
      </c>
    </row>
    <row r="6" customFormat="false" ht="15" hidden="false" customHeight="false" outlineLevel="0" collapsed="false">
      <c r="A6" s="1141" t="s">
        <v>719</v>
      </c>
      <c r="B6" s="1142" t="n">
        <v>28.464</v>
      </c>
      <c r="C6" s="1143" t="n">
        <v>-5.43207415528756</v>
      </c>
      <c r="D6" s="1142" t="n">
        <v>1.081646</v>
      </c>
      <c r="E6" s="1143" t="n">
        <v>6.17634182302211</v>
      </c>
      <c r="F6" s="1142" t="n">
        <v>4.5E-005</v>
      </c>
      <c r="G6" s="1143" t="n">
        <v>-99.9046286876908</v>
      </c>
      <c r="H6" s="1142" t="n">
        <v>29.545601</v>
      </c>
      <c r="I6" s="1144" t="n">
        <v>-4.9079961334437</v>
      </c>
    </row>
    <row r="7" customFormat="false" ht="15" hidden="false" customHeight="false" outlineLevel="0" collapsed="false">
      <c r="A7" s="1141" t="s">
        <v>720</v>
      </c>
      <c r="B7" s="1142" t="n">
        <v>51.923</v>
      </c>
      <c r="C7" s="1143" t="n">
        <v>-0.665761129498188</v>
      </c>
      <c r="D7" s="1142" t="n">
        <v>1.076665</v>
      </c>
      <c r="E7" s="1143" t="n">
        <v>40.8692386899926</v>
      </c>
      <c r="F7" s="1142" t="n">
        <v>0.151781</v>
      </c>
      <c r="G7" s="1143" t="n">
        <v>181.958351135963</v>
      </c>
      <c r="H7" s="1142" t="n">
        <v>52.847884</v>
      </c>
      <c r="I7" s="1144" t="n">
        <v>-0.252137209480996</v>
      </c>
    </row>
    <row r="8" customFormat="false" ht="15" hidden="false" customHeight="false" outlineLevel="0" collapsed="false">
      <c r="A8" s="1141" t="s">
        <v>762</v>
      </c>
      <c r="B8" s="1142" t="n">
        <v>15.798</v>
      </c>
      <c r="C8" s="1143" t="n">
        <v>-6.34337206544936</v>
      </c>
      <c r="D8" s="1142" t="n">
        <v>0.003031</v>
      </c>
      <c r="E8" s="1143" t="n">
        <v>34.1150442477876</v>
      </c>
      <c r="F8" s="1142" t="n">
        <v>0.144566</v>
      </c>
      <c r="G8" s="1143" t="n">
        <v>-1.59754412475411</v>
      </c>
      <c r="H8" s="1142" t="n">
        <v>15.656465</v>
      </c>
      <c r="I8" s="1144" t="n">
        <v>-6.37959614184883</v>
      </c>
    </row>
    <row r="9" s="597" customFormat="true" ht="15" hidden="false" customHeight="false" outlineLevel="0" collapsed="false">
      <c r="A9" s="1145" t="s">
        <v>763</v>
      </c>
      <c r="B9" s="1138" t="n">
        <v>1251.893</v>
      </c>
      <c r="C9" s="1139" t="n">
        <v>-2.46925025787087</v>
      </c>
      <c r="D9" s="1138" t="n">
        <v>48.8025449744973</v>
      </c>
      <c r="E9" s="1139" t="n">
        <v>-1.87377527418918</v>
      </c>
      <c r="F9" s="1138" t="n">
        <v>1.8965303328795</v>
      </c>
      <c r="G9" s="1139" t="n">
        <v>0.390385918130165</v>
      </c>
      <c r="H9" s="1138" t="n">
        <v>1298.79901464162</v>
      </c>
      <c r="I9" s="1140" t="n">
        <v>-2.4510643465239</v>
      </c>
      <c r="J9" s="866"/>
      <c r="K9" s="866"/>
      <c r="L9" s="866"/>
      <c r="M9" s="866"/>
      <c r="N9" s="866"/>
      <c r="O9" s="866"/>
      <c r="P9" s="866"/>
      <c r="Q9" s="866"/>
      <c r="R9" s="866"/>
      <c r="S9" s="866"/>
      <c r="T9" s="866"/>
      <c r="U9" s="866"/>
      <c r="V9" s="866"/>
      <c r="W9" s="866"/>
      <c r="X9" s="866"/>
      <c r="Y9" s="866"/>
    </row>
    <row r="10" customFormat="false" ht="15" hidden="false" customHeight="false" outlineLevel="0" collapsed="false">
      <c r="A10" s="1141" t="s">
        <v>761</v>
      </c>
      <c r="B10" s="1142" t="n">
        <v>838.292</v>
      </c>
      <c r="C10" s="1143" t="n">
        <v>-1.92168869930049</v>
      </c>
      <c r="D10" s="1142" t="n">
        <v>40.2366221735684</v>
      </c>
      <c r="E10" s="1143" t="n">
        <v>-4.7662745415052</v>
      </c>
      <c r="F10" s="1142" t="n">
        <v>1.4417981249115</v>
      </c>
      <c r="G10" s="1143" t="n">
        <v>5.08831959561551</v>
      </c>
      <c r="H10" s="1142" t="n">
        <v>877.086824048657</v>
      </c>
      <c r="I10" s="1144" t="n">
        <v>-2.066623014838</v>
      </c>
    </row>
    <row r="11" customFormat="false" ht="15.75" hidden="false" customHeight="true" outlineLevel="0" collapsed="false">
      <c r="A11" s="1141" t="s">
        <v>719</v>
      </c>
      <c r="B11" s="1142" t="n">
        <v>234.248</v>
      </c>
      <c r="C11" s="1143" t="n">
        <v>-5.17542190719459</v>
      </c>
      <c r="D11" s="1142" t="n">
        <v>6.2484081064437</v>
      </c>
      <c r="E11" s="1143" t="n">
        <v>6.92394996848214</v>
      </c>
      <c r="F11" s="1142" t="n">
        <v>0.0002591742683</v>
      </c>
      <c r="G11" s="1143" t="n">
        <v>-99.9053394641058</v>
      </c>
      <c r="H11" s="1142" t="n">
        <v>240.496148932175</v>
      </c>
      <c r="I11" s="1144" t="n">
        <v>-4.79283508133636</v>
      </c>
    </row>
    <row r="12" customFormat="false" ht="15" hidden="false" customHeight="false" outlineLevel="0" collapsed="false">
      <c r="A12" s="1141" t="s">
        <v>720</v>
      </c>
      <c r="B12" s="1142" t="n">
        <v>158.919</v>
      </c>
      <c r="C12" s="1143" t="n">
        <v>-0.684315122426782</v>
      </c>
      <c r="D12" s="1142" t="n">
        <v>2.3144644334226</v>
      </c>
      <c r="E12" s="1143" t="n">
        <v>41.2780575899684</v>
      </c>
      <c r="F12" s="1142" t="n">
        <v>0.3257087867105</v>
      </c>
      <c r="G12" s="1143" t="n">
        <v>182.333476592287</v>
      </c>
      <c r="H12" s="1142" t="n">
        <v>160.907755646712</v>
      </c>
      <c r="I12" s="1144" t="n">
        <v>-0.389455781666215</v>
      </c>
    </row>
    <row r="13" customFormat="false" ht="15" hidden="false" customHeight="false" outlineLevel="0" collapsed="false">
      <c r="A13" s="1146" t="s">
        <v>762</v>
      </c>
      <c r="B13" s="907" t="n">
        <v>20.113</v>
      </c>
      <c r="C13" s="1147" t="n">
        <v>-6.64655372476214</v>
      </c>
      <c r="D13" s="909" t="n">
        <v>0.0026974610626</v>
      </c>
      <c r="E13" s="1147" t="n">
        <v>33.1101722053548</v>
      </c>
      <c r="F13" s="909" t="n">
        <v>0.1283938303226</v>
      </c>
      <c r="G13" s="1147" t="n">
        <v>0.920153306127602</v>
      </c>
      <c r="H13" s="909" t="n">
        <v>19.9873036307401</v>
      </c>
      <c r="I13" s="1148" t="n">
        <v>-6.68773496360097</v>
      </c>
    </row>
    <row r="14" customFormat="false" ht="44.25" hidden="false" customHeight="true" outlineLevel="0" collapsed="false">
      <c r="A14" s="1149" t="s">
        <v>764</v>
      </c>
      <c r="B14" s="1149"/>
      <c r="C14" s="1149"/>
      <c r="D14" s="1149"/>
      <c r="E14" s="1149"/>
      <c r="F14" s="1149"/>
      <c r="G14" s="1149"/>
      <c r="H14" s="1149"/>
      <c r="I14" s="1149"/>
    </row>
    <row r="17" customFormat="false" ht="15" hidden="false" customHeight="true" outlineLevel="0" collapsed="false"/>
    <row r="19" customFormat="false" ht="15" hidden="false" customHeight="true" outlineLevel="0" collapsed="false"/>
    <row r="20" s="794" customFormat="true" ht="15" hidden="false" customHeight="false" outlineLevel="0" collapsed="false">
      <c r="J20" s="797"/>
      <c r="K20" s="797"/>
      <c r="L20" s="797"/>
      <c r="M20" s="797"/>
      <c r="N20" s="797"/>
      <c r="O20" s="797"/>
      <c r="P20" s="797"/>
      <c r="Q20" s="797"/>
      <c r="R20" s="797"/>
      <c r="S20" s="797"/>
      <c r="T20" s="797"/>
      <c r="U20" s="797"/>
      <c r="V20" s="797"/>
      <c r="W20" s="797"/>
      <c r="X20" s="797"/>
      <c r="Y20" s="797"/>
    </row>
    <row r="21" s="794" customFormat="true" ht="15" hidden="false" customHeight="false" outlineLevel="0" collapsed="false">
      <c r="J21" s="797"/>
      <c r="K21" s="797"/>
      <c r="L21" s="797"/>
      <c r="M21" s="797"/>
      <c r="N21" s="797"/>
      <c r="O21" s="797"/>
      <c r="P21" s="797"/>
      <c r="Q21" s="797"/>
      <c r="R21" s="797"/>
      <c r="S21" s="797"/>
      <c r="T21" s="797"/>
      <c r="U21" s="797"/>
      <c r="V21" s="797"/>
      <c r="W21" s="797"/>
      <c r="X21" s="797"/>
      <c r="Y21" s="797"/>
    </row>
    <row r="22" s="794" customFormat="true" ht="15" hidden="false" customHeight="false" outlineLevel="0" collapsed="false">
      <c r="J22" s="797"/>
      <c r="K22" s="797"/>
      <c r="L22" s="797"/>
      <c r="M22" s="797"/>
      <c r="N22" s="797"/>
      <c r="O22" s="797"/>
      <c r="P22" s="797"/>
      <c r="Q22" s="797"/>
      <c r="R22" s="797"/>
      <c r="S22" s="797"/>
      <c r="T22" s="797"/>
      <c r="U22" s="797"/>
      <c r="V22" s="797"/>
      <c r="W22" s="797"/>
      <c r="X22" s="797"/>
      <c r="Y22" s="797"/>
    </row>
    <row r="23" s="794" customFormat="true" ht="15" hidden="false" customHeight="false" outlineLevel="0" collapsed="false">
      <c r="J23" s="797"/>
      <c r="K23" s="797"/>
      <c r="L23" s="797"/>
      <c r="M23" s="797"/>
      <c r="N23" s="797"/>
      <c r="O23" s="797"/>
      <c r="P23" s="797"/>
      <c r="Q23" s="797"/>
      <c r="R23" s="797"/>
      <c r="S23" s="797"/>
      <c r="T23" s="797"/>
      <c r="U23" s="797"/>
      <c r="V23" s="797"/>
      <c r="W23" s="797"/>
      <c r="X23" s="797"/>
      <c r="Y23" s="797"/>
    </row>
    <row r="24" s="794" customFormat="true" ht="15" hidden="false" customHeight="false" outlineLevel="0" collapsed="false">
      <c r="J24" s="797"/>
      <c r="K24" s="797"/>
      <c r="L24" s="797"/>
      <c r="M24" s="797"/>
      <c r="N24" s="797"/>
      <c r="O24" s="797"/>
      <c r="P24" s="797"/>
      <c r="Q24" s="797"/>
      <c r="R24" s="797"/>
      <c r="S24" s="797"/>
      <c r="T24" s="797"/>
      <c r="U24" s="797"/>
      <c r="V24" s="797"/>
      <c r="W24" s="797"/>
      <c r="X24" s="797"/>
      <c r="Y24" s="797"/>
    </row>
    <row r="25" s="794" customFormat="true" ht="15" hidden="false" customHeight="false" outlineLevel="0" collapsed="false">
      <c r="J25" s="797"/>
      <c r="K25" s="797"/>
      <c r="L25" s="797"/>
      <c r="M25" s="797"/>
      <c r="N25" s="797"/>
      <c r="O25" s="797"/>
      <c r="P25" s="797"/>
      <c r="Q25" s="797"/>
      <c r="R25" s="797"/>
      <c r="S25" s="797"/>
      <c r="T25" s="797"/>
      <c r="U25" s="797"/>
      <c r="V25" s="797"/>
      <c r="W25" s="797"/>
      <c r="X25" s="797"/>
      <c r="Y25" s="797"/>
    </row>
    <row r="26" s="794" customFormat="true" ht="15" hidden="false" customHeight="false" outlineLevel="0" collapsed="false">
      <c r="J26" s="797"/>
      <c r="K26" s="797"/>
      <c r="L26" s="797"/>
      <c r="M26" s="797"/>
      <c r="N26" s="797"/>
      <c r="O26" s="797"/>
      <c r="P26" s="797"/>
      <c r="Q26" s="797"/>
      <c r="R26" s="797"/>
      <c r="S26" s="797"/>
      <c r="T26" s="797"/>
      <c r="U26" s="797"/>
      <c r="V26" s="797"/>
      <c r="W26" s="797"/>
      <c r="X26" s="797"/>
      <c r="Y26" s="797"/>
    </row>
    <row r="27" s="794" customFormat="true" ht="15" hidden="false" customHeight="false" outlineLevel="0" collapsed="false">
      <c r="J27" s="797"/>
      <c r="K27" s="797"/>
      <c r="L27" s="797"/>
      <c r="M27" s="797"/>
      <c r="N27" s="797"/>
      <c r="O27" s="797"/>
      <c r="P27" s="797"/>
      <c r="Q27" s="797"/>
      <c r="R27" s="797"/>
      <c r="S27" s="797"/>
      <c r="T27" s="797"/>
      <c r="U27" s="797"/>
      <c r="V27" s="797"/>
      <c r="W27" s="797"/>
      <c r="X27" s="797"/>
      <c r="Y27" s="797"/>
    </row>
    <row r="28" s="794" customFormat="true" ht="15" hidden="false" customHeight="false" outlineLevel="0" collapsed="false">
      <c r="E28" s="797"/>
      <c r="F28" s="797"/>
      <c r="G28" s="797"/>
      <c r="H28" s="797"/>
      <c r="I28" s="797"/>
      <c r="J28" s="797"/>
      <c r="K28" s="797"/>
      <c r="L28" s="797"/>
      <c r="M28" s="797"/>
      <c r="N28" s="797"/>
      <c r="O28" s="797"/>
      <c r="P28" s="797"/>
      <c r="Q28" s="797"/>
      <c r="R28" s="797"/>
      <c r="S28" s="797"/>
      <c r="T28" s="797"/>
      <c r="U28" s="797"/>
      <c r="V28" s="797"/>
      <c r="W28" s="797"/>
      <c r="X28" s="797"/>
      <c r="Y28" s="797"/>
    </row>
    <row r="29" s="794" customFormat="true" ht="15" hidden="false" customHeight="false" outlineLevel="0" collapsed="false">
      <c r="E29" s="797"/>
      <c r="F29" s="797"/>
      <c r="G29" s="797"/>
      <c r="H29" s="797"/>
      <c r="I29" s="797"/>
      <c r="J29" s="797"/>
      <c r="K29" s="797"/>
      <c r="L29" s="797"/>
      <c r="M29" s="797"/>
      <c r="N29" s="797"/>
      <c r="O29" s="797"/>
      <c r="P29" s="797"/>
      <c r="Q29" s="797"/>
      <c r="R29" s="797"/>
      <c r="S29" s="797"/>
      <c r="T29" s="797"/>
      <c r="U29" s="797"/>
      <c r="V29" s="797"/>
      <c r="W29" s="797"/>
      <c r="X29" s="797"/>
      <c r="Y29" s="797"/>
    </row>
    <row r="30" s="1150" customFormat="true" ht="15.75" hidden="false" customHeight="false" outlineLevel="0" collapsed="false">
      <c r="E30" s="1151"/>
      <c r="F30" s="1151"/>
      <c r="G30" s="1151"/>
      <c r="H30" s="1151"/>
      <c r="I30" s="1151"/>
      <c r="J30" s="1151"/>
      <c r="K30" s="1151"/>
      <c r="L30" s="1151"/>
      <c r="M30" s="1151"/>
      <c r="N30" s="1151"/>
      <c r="O30" s="1151"/>
      <c r="P30" s="1151"/>
      <c r="Q30" s="1151"/>
      <c r="R30" s="1151"/>
      <c r="S30" s="1151"/>
      <c r="T30" s="1151"/>
      <c r="U30" s="1151"/>
      <c r="V30" s="1151"/>
      <c r="W30" s="1151"/>
      <c r="X30" s="1151"/>
      <c r="Y30" s="1151"/>
    </row>
    <row r="31" customFormat="false" ht="15.75" hidden="false" customHeight="false" outlineLevel="0" collapsed="false"/>
  </sheetData>
  <mergeCells count="6">
    <mergeCell ref="A1:I1"/>
    <mergeCell ref="B2:C2"/>
    <mergeCell ref="D2:E2"/>
    <mergeCell ref="F2:G2"/>
    <mergeCell ref="H2:I2"/>
    <mergeCell ref="A14:I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3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0.96484375" defaultRowHeight="15" zeroHeight="false" outlineLevelRow="0" outlineLevelCol="0"/>
  <cols>
    <col collapsed="false" customWidth="true" hidden="false" outlineLevel="0" max="1" min="1" style="0" width="18.41"/>
    <col collapsed="false" customWidth="true" hidden="false" outlineLevel="0" max="4" min="2" style="0" width="7.7"/>
    <col collapsed="false" customWidth="true" hidden="false" outlineLevel="0" max="5" min="5" style="1152" width="7.7"/>
    <col collapsed="false" customWidth="true" hidden="false" outlineLevel="0" max="6" min="6" style="0" width="7.7"/>
    <col collapsed="false" customWidth="true" hidden="false" outlineLevel="0" max="7" min="7" style="0" width="2.7"/>
    <col collapsed="false" customWidth="true" hidden="false" outlineLevel="0" max="12" min="8" style="0" width="7.7"/>
    <col collapsed="false" customWidth="true" hidden="false" outlineLevel="0" max="14" min="13" style="0" width="3.56"/>
  </cols>
  <sheetData>
    <row r="1" customFormat="false" ht="15.75" hidden="false" customHeight="true" outlineLevel="0" collapsed="false">
      <c r="A1" s="887" t="s">
        <v>765</v>
      </c>
      <c r="B1" s="887"/>
      <c r="C1" s="887"/>
      <c r="D1" s="887"/>
      <c r="E1" s="887"/>
      <c r="F1" s="887"/>
      <c r="G1" s="887"/>
      <c r="H1" s="887"/>
      <c r="I1" s="887"/>
      <c r="J1" s="1153"/>
      <c r="K1" s="1153"/>
      <c r="L1" s="1153"/>
    </row>
    <row r="2" s="1156" customFormat="true" ht="18" hidden="false" customHeight="true" outlineLevel="0" collapsed="false">
      <c r="A2" s="1154"/>
      <c r="B2" s="1154"/>
      <c r="C2" s="1154"/>
      <c r="D2" s="1154"/>
      <c r="E2" s="1154"/>
      <c r="F2" s="1154"/>
      <c r="G2" s="1154"/>
      <c r="H2" s="1154"/>
      <c r="I2" s="1154"/>
      <c r="J2" s="1155"/>
      <c r="K2" s="1155"/>
      <c r="L2" s="1155"/>
    </row>
    <row r="3" s="1156" customFormat="true" ht="15" hidden="false" customHeight="false" outlineLevel="0" collapsed="false">
      <c r="A3" s="1157" t="s">
        <v>766</v>
      </c>
      <c r="B3" s="1158"/>
      <c r="C3" s="1158"/>
      <c r="D3" s="1158"/>
      <c r="E3" s="1158"/>
      <c r="F3" s="1158"/>
      <c r="G3" s="1159"/>
      <c r="H3" s="1157" t="s">
        <v>767</v>
      </c>
      <c r="I3" s="1158"/>
      <c r="J3" s="1158"/>
      <c r="K3" s="1158"/>
      <c r="L3" s="1158"/>
      <c r="M3" s="0"/>
    </row>
    <row r="4" s="1156" customFormat="true" ht="11.25" hidden="false" customHeight="false" outlineLevel="0" collapsed="false">
      <c r="A4" s="1160"/>
      <c r="B4" s="1161" t="n">
        <v>2016</v>
      </c>
      <c r="C4" s="1162" t="n">
        <v>2017</v>
      </c>
      <c r="D4" s="1162" t="n">
        <v>2018</v>
      </c>
      <c r="E4" s="1163" t="n">
        <v>2019</v>
      </c>
      <c r="F4" s="1164" t="s">
        <v>422</v>
      </c>
      <c r="H4" s="1162" t="n">
        <v>2016</v>
      </c>
      <c r="I4" s="1162" t="n">
        <v>2017</v>
      </c>
      <c r="J4" s="1162" t="n">
        <v>2018</v>
      </c>
      <c r="K4" s="1162" t="n">
        <v>2019</v>
      </c>
      <c r="L4" s="1165" t="s">
        <v>422</v>
      </c>
      <c r="N4" s="1166"/>
    </row>
    <row r="5" s="1156" customFormat="true" ht="11.25" hidden="false" customHeight="true" outlineLevel="0" collapsed="false">
      <c r="A5" s="1137" t="s">
        <v>768</v>
      </c>
      <c r="B5" s="1167" t="s">
        <v>769</v>
      </c>
      <c r="C5" s="1167"/>
      <c r="D5" s="1167"/>
      <c r="E5" s="1167"/>
      <c r="F5" s="1168" t="s">
        <v>457</v>
      </c>
      <c r="H5" s="1167" t="s">
        <v>769</v>
      </c>
      <c r="I5" s="1167"/>
      <c r="J5" s="1167"/>
      <c r="K5" s="1167"/>
      <c r="L5" s="1169" t="s">
        <v>457</v>
      </c>
      <c r="N5" s="1170"/>
    </row>
    <row r="6" s="1156" customFormat="true" ht="11.25" hidden="false" customHeight="false" outlineLevel="0" collapsed="false">
      <c r="A6" s="951" t="s">
        <v>508</v>
      </c>
      <c r="B6" s="1171" t="n">
        <v>394.595054</v>
      </c>
      <c r="C6" s="1171" t="n">
        <v>393.224598</v>
      </c>
      <c r="D6" s="1171" t="n">
        <v>379.161468</v>
      </c>
      <c r="E6" s="1172" t="n">
        <v>337.65591</v>
      </c>
      <c r="F6" s="1173" t="n">
        <v>-10.9466708784871</v>
      </c>
      <c r="H6" s="1171" t="n">
        <v>454.544318</v>
      </c>
      <c r="I6" s="1171" t="n">
        <v>472.938832</v>
      </c>
      <c r="J6" s="1171" t="n">
        <v>493.736421</v>
      </c>
      <c r="K6" s="1172" t="n">
        <v>504.518094</v>
      </c>
      <c r="L6" s="1174" t="n">
        <v>2.18369003002921</v>
      </c>
    </row>
    <row r="7" s="1156" customFormat="true" ht="11.25" hidden="false" customHeight="false" outlineLevel="0" collapsed="false">
      <c r="A7" s="1175" t="s">
        <v>652</v>
      </c>
      <c r="B7" s="1176" t="n">
        <v>185.20814</v>
      </c>
      <c r="C7" s="1176" t="n">
        <v>194.605447</v>
      </c>
      <c r="D7" s="1176" t="n">
        <v>206.235707</v>
      </c>
      <c r="E7" s="1177" t="n">
        <v>197.0721</v>
      </c>
      <c r="F7" s="1178" t="n">
        <v>-4.44326888553785</v>
      </c>
      <c r="H7" s="1176" t="n">
        <v>426.039427</v>
      </c>
      <c r="I7" s="1176" t="n">
        <v>447.417724</v>
      </c>
      <c r="J7" s="1176" t="n">
        <v>464.662745</v>
      </c>
      <c r="K7" s="1177" t="n">
        <v>478.028651</v>
      </c>
      <c r="L7" s="1179" t="n">
        <v>2.87647463538316</v>
      </c>
    </row>
    <row r="8" s="1156" customFormat="true" ht="11.25" hidden="false" customHeight="false" outlineLevel="0" collapsed="false">
      <c r="A8" s="1180" t="s">
        <v>710</v>
      </c>
      <c r="B8" s="1176" t="n">
        <v>209.386914</v>
      </c>
      <c r="C8" s="1176" t="n">
        <v>198.619151</v>
      </c>
      <c r="D8" s="1176" t="n">
        <v>172.925761</v>
      </c>
      <c r="E8" s="1177" t="n">
        <v>140.58381</v>
      </c>
      <c r="F8" s="1178" t="n">
        <v>-18.7027952417107</v>
      </c>
      <c r="H8" s="1176" t="n">
        <v>28.504891</v>
      </c>
      <c r="I8" s="1176" t="n">
        <v>25.521108</v>
      </c>
      <c r="J8" s="1176" t="n">
        <v>29.073676</v>
      </c>
      <c r="K8" s="1177" t="n">
        <v>26.489443</v>
      </c>
      <c r="L8" s="1179" t="n">
        <v>-8.88856641313608</v>
      </c>
    </row>
    <row r="9" s="1156" customFormat="true" ht="15" hidden="false" customHeight="true" outlineLevel="0" collapsed="false">
      <c r="A9" s="1181" t="s">
        <v>768</v>
      </c>
      <c r="B9" s="1167" t="s">
        <v>770</v>
      </c>
      <c r="C9" s="1167"/>
      <c r="D9" s="1167"/>
      <c r="E9" s="1167"/>
      <c r="F9" s="1168" t="s">
        <v>457</v>
      </c>
      <c r="H9" s="1167" t="s">
        <v>770</v>
      </c>
      <c r="I9" s="1167"/>
      <c r="J9" s="1167"/>
      <c r="K9" s="1167"/>
      <c r="L9" s="1169" t="s">
        <v>457</v>
      </c>
    </row>
    <row r="10" s="1156" customFormat="true" ht="11.25" hidden="false" customHeight="false" outlineLevel="0" collapsed="false">
      <c r="A10" s="951" t="s">
        <v>508</v>
      </c>
      <c r="B10" s="1171" t="n">
        <v>738.101706</v>
      </c>
      <c r="C10" s="1171" t="n">
        <v>738.509393</v>
      </c>
      <c r="D10" s="1171" t="n">
        <v>760.147618</v>
      </c>
      <c r="E10" s="1172" t="n">
        <v>730.457717</v>
      </c>
      <c r="F10" s="1173" t="n">
        <v>-3.90580727965919</v>
      </c>
      <c r="H10" s="1171" t="n">
        <v>934.160758</v>
      </c>
      <c r="I10" s="1171" t="n">
        <v>962.067569</v>
      </c>
      <c r="J10" s="1171" t="n">
        <v>1051.639395</v>
      </c>
      <c r="K10" s="1172" t="n">
        <v>1079.496737</v>
      </c>
      <c r="L10" s="1174" t="n">
        <v>2.64894431802831</v>
      </c>
    </row>
    <row r="11" s="1156" customFormat="true" ht="12" hidden="false" customHeight="true" outlineLevel="0" collapsed="false">
      <c r="A11" s="1175" t="s">
        <v>652</v>
      </c>
      <c r="B11" s="1176" t="n">
        <v>480.014093</v>
      </c>
      <c r="C11" s="1176" t="n">
        <v>492.342975</v>
      </c>
      <c r="D11" s="1176" t="n">
        <v>531.980655</v>
      </c>
      <c r="E11" s="1177" t="n">
        <v>531.685402</v>
      </c>
      <c r="F11" s="1178" t="n">
        <v>-0.0555007023704701</v>
      </c>
      <c r="H11" s="1176" t="n">
        <v>873.417603</v>
      </c>
      <c r="I11" s="1176" t="n">
        <v>905.779451</v>
      </c>
      <c r="J11" s="1176" t="n">
        <v>981.812512</v>
      </c>
      <c r="K11" s="1177" t="n">
        <v>1015.468282</v>
      </c>
      <c r="L11" s="1179" t="n">
        <v>3.42792229561648</v>
      </c>
    </row>
    <row r="12" s="1156" customFormat="true" ht="11.25" hidden="false" customHeight="false" outlineLevel="0" collapsed="false">
      <c r="A12" s="1180" t="s">
        <v>710</v>
      </c>
      <c r="B12" s="1176" t="n">
        <v>258.087613</v>
      </c>
      <c r="C12" s="1176" t="n">
        <v>246.166418</v>
      </c>
      <c r="D12" s="1176" t="n">
        <v>228.166963</v>
      </c>
      <c r="E12" s="1177" t="n">
        <v>198.772315</v>
      </c>
      <c r="F12" s="1178" t="n">
        <v>-12.8829553645766</v>
      </c>
      <c r="H12" s="1176" t="n">
        <v>60.743155</v>
      </c>
      <c r="I12" s="1176" t="n">
        <v>56.288118</v>
      </c>
      <c r="J12" s="1176" t="n">
        <v>69.826883</v>
      </c>
      <c r="K12" s="1177" t="n">
        <v>64.028455</v>
      </c>
      <c r="L12" s="1179" t="n">
        <v>-8.30400520670528</v>
      </c>
    </row>
    <row r="13" s="1156" customFormat="true" ht="11.25" hidden="false" customHeight="true" outlineLevel="0" collapsed="false">
      <c r="A13" s="1182" t="s">
        <v>771</v>
      </c>
      <c r="B13" s="1167" t="s">
        <v>769</v>
      </c>
      <c r="C13" s="1167"/>
      <c r="D13" s="1167"/>
      <c r="E13" s="1167"/>
      <c r="F13" s="1168" t="s">
        <v>457</v>
      </c>
      <c r="H13" s="1167" t="s">
        <v>769</v>
      </c>
      <c r="I13" s="1167"/>
      <c r="J13" s="1167"/>
      <c r="K13" s="1167"/>
      <c r="L13" s="1169" t="s">
        <v>457</v>
      </c>
    </row>
    <row r="14" s="1156" customFormat="true" ht="11.25" hidden="false" customHeight="false" outlineLevel="0" collapsed="false">
      <c r="A14" s="951" t="s">
        <v>508</v>
      </c>
      <c r="B14" s="1183" t="n">
        <v>306.894521</v>
      </c>
      <c r="C14" s="1183" t="n">
        <v>297.073068</v>
      </c>
      <c r="D14" s="1183" t="n">
        <v>289.412901</v>
      </c>
      <c r="E14" s="1184" t="n">
        <v>259.594702</v>
      </c>
      <c r="F14" s="1173" t="n">
        <v>-10.3029957880143</v>
      </c>
      <c r="H14" s="1183" t="n">
        <v>399.513615</v>
      </c>
      <c r="I14" s="1183" t="n">
        <v>421.298285</v>
      </c>
      <c r="J14" s="1183" t="n">
        <v>438.643315</v>
      </c>
      <c r="K14" s="1184" t="n">
        <v>451.715952</v>
      </c>
      <c r="L14" s="1174" t="n">
        <v>2.98024307061422</v>
      </c>
    </row>
    <row r="15" s="1156" customFormat="true" ht="11.25" hidden="false" customHeight="false" outlineLevel="0" collapsed="false">
      <c r="A15" s="1175" t="s">
        <v>652</v>
      </c>
      <c r="B15" s="1185" t="n">
        <v>120.876227</v>
      </c>
      <c r="C15" s="1185" t="n">
        <v>122.928168</v>
      </c>
      <c r="D15" s="1185" t="n">
        <v>138.029848</v>
      </c>
      <c r="E15" s="1186" t="n">
        <v>138.307848</v>
      </c>
      <c r="F15" s="1178" t="n">
        <v>0.201405713349789</v>
      </c>
      <c r="H15" s="1185" t="n">
        <v>373.729342</v>
      </c>
      <c r="I15" s="1185" t="n">
        <v>398.622264</v>
      </c>
      <c r="J15" s="1185" t="n">
        <v>412.480515</v>
      </c>
      <c r="K15" s="1186" t="n">
        <v>428.230362</v>
      </c>
      <c r="L15" s="1179" t="n">
        <v>3.81832509106519</v>
      </c>
    </row>
    <row r="16" s="1156" customFormat="true" ht="11.25" hidden="false" customHeight="false" outlineLevel="0" collapsed="false">
      <c r="A16" s="1175" t="s">
        <v>710</v>
      </c>
      <c r="B16" s="1185" t="n">
        <v>186.018294</v>
      </c>
      <c r="C16" s="1185" t="n">
        <v>174.1449</v>
      </c>
      <c r="D16" s="1185" t="n">
        <v>151.383053</v>
      </c>
      <c r="E16" s="1186" t="n">
        <v>121.286854</v>
      </c>
      <c r="F16" s="1178" t="n">
        <v>-19.8808244407649</v>
      </c>
      <c r="H16" s="1185" t="n">
        <v>92.374096</v>
      </c>
      <c r="I16" s="1185" t="n">
        <v>92.972343</v>
      </c>
      <c r="J16" s="1185" t="n">
        <v>102.30039</v>
      </c>
      <c r="K16" s="1186" t="n">
        <v>106.566595</v>
      </c>
      <c r="L16" s="1179" t="n">
        <v>4.17027246914699</v>
      </c>
    </row>
    <row r="17" s="1156" customFormat="true" ht="11.25" hidden="false" customHeight="false" outlineLevel="0" collapsed="false">
      <c r="A17" s="1187" t="s">
        <v>772</v>
      </c>
      <c r="B17" s="1185" t="n">
        <v>118.309553</v>
      </c>
      <c r="C17" s="1185" t="n">
        <v>97.841501</v>
      </c>
      <c r="D17" s="1185" t="n">
        <v>83.767469</v>
      </c>
      <c r="E17" s="1186" t="n">
        <v>65.122735</v>
      </c>
      <c r="F17" s="1173" t="n">
        <v>-22.2577263257172</v>
      </c>
      <c r="H17" s="1185" t="n">
        <v>63.720077</v>
      </c>
      <c r="I17" s="1185" t="n">
        <v>77.151661</v>
      </c>
      <c r="J17" s="1185" t="n">
        <v>91.62501</v>
      </c>
      <c r="K17" s="1186" t="n">
        <v>96.871261</v>
      </c>
      <c r="L17" s="1174" t="n">
        <v>5.7257849139662</v>
      </c>
    </row>
    <row r="18" s="1156" customFormat="true" ht="11.25" hidden="false" customHeight="false" outlineLevel="0" collapsed="false">
      <c r="A18" s="1188" t="s">
        <v>773</v>
      </c>
      <c r="B18" s="1189" t="n">
        <v>29.094714</v>
      </c>
      <c r="C18" s="1189" t="n">
        <v>31.215621</v>
      </c>
      <c r="D18" s="1189" t="n">
        <v>28.815935</v>
      </c>
      <c r="E18" s="1190" t="n">
        <v>20.461414</v>
      </c>
      <c r="F18" s="1191" t="n">
        <v>-28.992711845026</v>
      </c>
      <c r="H18" s="1189" t="n">
        <v>25.784273</v>
      </c>
      <c r="I18" s="1189" t="n">
        <v>22.676021</v>
      </c>
      <c r="J18" s="1189" t="n">
        <v>26.1628</v>
      </c>
      <c r="K18" s="1190" t="n">
        <v>23.48559</v>
      </c>
      <c r="L18" s="1179" t="n">
        <v>-10.2328879171954</v>
      </c>
    </row>
    <row r="19" s="1156" customFormat="true" ht="27.75" hidden="false" customHeight="true" outlineLevel="0" collapsed="false">
      <c r="A19" s="1192" t="s">
        <v>774</v>
      </c>
      <c r="B19" s="1192"/>
      <c r="C19" s="1192"/>
      <c r="D19" s="1192"/>
      <c r="E19" s="1192"/>
      <c r="F19" s="1192"/>
      <c r="G19" s="1193"/>
      <c r="H19" s="1192"/>
      <c r="I19" s="1192"/>
      <c r="J19" s="1192"/>
      <c r="K19" s="1192"/>
      <c r="L19" s="1192"/>
      <c r="M19" s="1193"/>
      <c r="N19" s="1194"/>
    </row>
    <row r="20" customFormat="false" ht="27.75" hidden="false" customHeight="true" outlineLevel="0" collapsed="false">
      <c r="A20" s="609"/>
      <c r="B20" s="989"/>
      <c r="C20" s="989"/>
      <c r="D20" s="989"/>
      <c r="E20" s="1195"/>
      <c r="F20" s="989"/>
      <c r="G20" s="989"/>
      <c r="N20" s="989"/>
    </row>
    <row r="21" customFormat="false" ht="17.25" hidden="false" customHeight="true" outlineLevel="0" collapsed="false">
      <c r="A21" s="1196"/>
      <c r="B21" s="794"/>
      <c r="C21" s="794"/>
      <c r="D21" s="794"/>
      <c r="E21" s="1197"/>
      <c r="F21" s="794"/>
      <c r="G21" s="794"/>
      <c r="N21" s="989"/>
    </row>
    <row r="22" customFormat="false" ht="15" hidden="false" customHeight="false" outlineLevel="0" collapsed="false">
      <c r="A22" s="823"/>
      <c r="N22" s="989"/>
    </row>
    <row r="23" customFormat="false" ht="15" hidden="false" customHeight="false" outlineLevel="0" collapsed="false">
      <c r="N23" s="989"/>
    </row>
    <row r="24" customFormat="false" ht="15" hidden="false" customHeight="false" outlineLevel="0" collapsed="false">
      <c r="N24" s="989"/>
    </row>
    <row r="25" customFormat="false" ht="33.75" hidden="false" customHeight="true" outlineLevel="0" collapsed="false">
      <c r="N25" s="989"/>
    </row>
    <row r="26" customFormat="false" ht="15" hidden="false" customHeight="false" outlineLevel="0" collapsed="false">
      <c r="A26" s="609"/>
    </row>
    <row r="27" customFormat="false" ht="15" hidden="false" customHeight="false" outlineLevel="0" collapsed="false">
      <c r="A27" s="597"/>
      <c r="B27" s="989"/>
      <c r="C27" s="989"/>
      <c r="D27" s="989"/>
      <c r="E27" s="1195"/>
      <c r="F27" s="989"/>
      <c r="G27" s="989"/>
      <c r="H27" s="989"/>
      <c r="I27" s="989"/>
      <c r="J27" s="989"/>
      <c r="K27" s="989"/>
      <c r="L27" s="989"/>
      <c r="M27" s="989"/>
      <c r="N27" s="989"/>
    </row>
    <row r="28" customFormat="false" ht="15" hidden="false" customHeight="false" outlineLevel="0" collapsed="false">
      <c r="A28" s="797"/>
      <c r="B28" s="1198"/>
      <c r="C28" s="1198"/>
      <c r="D28" s="1198"/>
      <c r="E28" s="1199"/>
      <c r="F28" s="1198"/>
      <c r="G28" s="1198"/>
      <c r="H28" s="1198"/>
      <c r="I28" s="1198"/>
      <c r="J28" s="1198"/>
      <c r="K28" s="1198"/>
      <c r="L28" s="1198"/>
      <c r="M28" s="1198"/>
      <c r="N28" s="989"/>
    </row>
    <row r="29" customFormat="false" ht="15" hidden="false" customHeight="false" outlineLevel="0" collapsed="false">
      <c r="A29" s="1200"/>
      <c r="B29" s="1201"/>
      <c r="C29" s="1200"/>
      <c r="D29" s="1200"/>
      <c r="E29" s="1202"/>
      <c r="F29" s="1200"/>
      <c r="G29" s="1200"/>
      <c r="H29" s="1201"/>
      <c r="I29" s="1200"/>
      <c r="J29" s="1200"/>
      <c r="K29" s="1200"/>
      <c r="L29" s="1200"/>
      <c r="M29" s="1200"/>
      <c r="N29" s="797"/>
    </row>
    <row r="30" customFormat="false" ht="15" hidden="false" customHeight="false" outlineLevel="0" collapsed="false">
      <c r="A30" s="1198"/>
      <c r="B30" s="989"/>
      <c r="C30" s="989"/>
      <c r="D30" s="989"/>
      <c r="E30" s="1195"/>
      <c r="F30" s="989"/>
      <c r="G30" s="989"/>
      <c r="H30" s="989"/>
      <c r="I30" s="989"/>
      <c r="J30" s="989"/>
      <c r="K30" s="989"/>
      <c r="L30" s="989"/>
      <c r="M30" s="989"/>
      <c r="N30" s="989"/>
    </row>
    <row r="31" customFormat="false" ht="15" hidden="false" customHeight="false" outlineLevel="0" collapsed="false">
      <c r="A31" s="1013"/>
      <c r="B31" s="989"/>
      <c r="C31" s="989"/>
      <c r="D31" s="989"/>
      <c r="E31" s="1195"/>
      <c r="F31" s="989"/>
      <c r="G31" s="989"/>
      <c r="H31" s="989"/>
      <c r="I31" s="989"/>
      <c r="J31" s="989"/>
      <c r="K31" s="989"/>
      <c r="L31" s="989"/>
      <c r="M31" s="989"/>
      <c r="N31" s="989"/>
    </row>
    <row r="32" customFormat="false" ht="15" hidden="false" customHeight="false" outlineLevel="0" collapsed="false">
      <c r="A32" s="797"/>
      <c r="B32" s="989"/>
      <c r="C32" s="989"/>
      <c r="D32" s="989"/>
      <c r="E32" s="1195"/>
      <c r="F32" s="989"/>
      <c r="G32" s="989"/>
      <c r="H32" s="989"/>
      <c r="I32" s="989"/>
      <c r="J32" s="989"/>
      <c r="K32" s="989"/>
      <c r="L32" s="989"/>
      <c r="M32" s="989"/>
      <c r="N32" s="989"/>
    </row>
    <row r="33" customFormat="false" ht="15" hidden="false" customHeight="false" outlineLevel="0" collapsed="false">
      <c r="A33" s="797"/>
      <c r="B33" s="989"/>
      <c r="C33" s="989"/>
      <c r="D33" s="989"/>
      <c r="E33" s="1195"/>
      <c r="F33" s="989"/>
      <c r="G33" s="989"/>
      <c r="H33" s="989"/>
      <c r="I33" s="989"/>
      <c r="J33" s="989"/>
      <c r="K33" s="989"/>
      <c r="L33" s="989"/>
      <c r="M33" s="989"/>
      <c r="N33" s="989"/>
    </row>
    <row r="34" customFormat="false" ht="15" hidden="false" customHeight="false" outlineLevel="0" collapsed="false">
      <c r="A34" s="1013"/>
      <c r="B34" s="989"/>
      <c r="C34" s="989"/>
      <c r="D34" s="989"/>
      <c r="E34" s="1195"/>
      <c r="F34" s="989"/>
      <c r="G34" s="989"/>
      <c r="H34" s="989"/>
      <c r="I34" s="989"/>
      <c r="J34" s="989"/>
      <c r="K34" s="989"/>
      <c r="L34" s="989"/>
      <c r="M34" s="989"/>
      <c r="N34" s="989"/>
    </row>
    <row r="35" customFormat="false" ht="15" hidden="false" customHeight="false" outlineLevel="0" collapsed="false">
      <c r="A35" s="1200"/>
      <c r="B35" s="1201"/>
      <c r="C35" s="1200"/>
      <c r="D35" s="1200"/>
      <c r="E35" s="1202"/>
      <c r="F35" s="1200"/>
      <c r="G35" s="1200"/>
      <c r="H35" s="989"/>
      <c r="I35" s="989"/>
      <c r="J35" s="989"/>
      <c r="K35" s="989"/>
      <c r="L35" s="989"/>
      <c r="M35" s="989"/>
      <c r="N35" s="989"/>
    </row>
    <row r="36" customFormat="false" ht="15" hidden="false" customHeight="false" outlineLevel="0" collapsed="false">
      <c r="A36" s="1198"/>
      <c r="B36" s="989"/>
      <c r="C36" s="989"/>
      <c r="D36" s="989"/>
      <c r="E36" s="1195"/>
      <c r="F36" s="989"/>
      <c r="G36" s="989"/>
      <c r="H36" s="1201"/>
      <c r="I36" s="1200"/>
      <c r="J36" s="1200"/>
      <c r="K36" s="1200"/>
      <c r="L36" s="1200"/>
      <c r="M36" s="1200"/>
      <c r="N36" s="797"/>
    </row>
    <row r="37" customFormat="false" ht="15" hidden="false" customHeight="false" outlineLevel="0" collapsed="false">
      <c r="A37" s="1013"/>
      <c r="B37" s="989"/>
      <c r="C37" s="989"/>
      <c r="D37" s="989"/>
      <c r="E37" s="1195"/>
      <c r="F37" s="989"/>
      <c r="G37" s="989"/>
      <c r="H37" s="989"/>
      <c r="I37" s="989"/>
      <c r="J37" s="989"/>
      <c r="K37" s="989"/>
      <c r="L37" s="989"/>
      <c r="M37" s="989"/>
      <c r="N37" s="989"/>
    </row>
    <row r="38" customFormat="false" ht="15" hidden="false" customHeight="false" outlineLevel="0" collapsed="false">
      <c r="A38" s="797"/>
      <c r="B38" s="989"/>
      <c r="C38" s="989"/>
      <c r="D38" s="989"/>
      <c r="E38" s="1195"/>
      <c r="F38" s="989"/>
      <c r="G38" s="989"/>
      <c r="H38" s="989"/>
      <c r="I38" s="989"/>
      <c r="J38" s="989"/>
      <c r="K38" s="989"/>
      <c r="L38" s="989"/>
      <c r="M38" s="989"/>
      <c r="N38" s="989"/>
    </row>
    <row r="39" customFormat="false" ht="15" hidden="false" customHeight="false" outlineLevel="0" collapsed="false">
      <c r="A39" s="797"/>
      <c r="B39" s="989"/>
      <c r="C39" s="989"/>
      <c r="D39" s="989"/>
      <c r="E39" s="1195"/>
      <c r="F39" s="989"/>
      <c r="G39" s="989"/>
      <c r="H39" s="989"/>
      <c r="I39" s="989"/>
      <c r="J39" s="989"/>
      <c r="K39" s="989"/>
      <c r="L39" s="989"/>
      <c r="M39" s="989"/>
      <c r="N39" s="989"/>
    </row>
    <row r="40" customFormat="false" ht="20.25" hidden="false" customHeight="true" outlineLevel="0" collapsed="false">
      <c r="A40" s="1013"/>
      <c r="B40" s="989"/>
      <c r="C40" s="989"/>
      <c r="D40" s="989"/>
      <c r="E40" s="1195"/>
      <c r="F40" s="989"/>
      <c r="G40" s="989"/>
      <c r="H40" s="989"/>
      <c r="I40" s="989"/>
      <c r="J40" s="989"/>
      <c r="K40" s="989"/>
      <c r="L40" s="989"/>
      <c r="M40" s="989"/>
      <c r="N40" s="989"/>
    </row>
    <row r="41" customFormat="false" ht="15" hidden="false" customHeight="false" outlineLevel="0" collapsed="false">
      <c r="A41" s="797"/>
      <c r="B41" s="797"/>
      <c r="C41" s="797"/>
      <c r="D41" s="797"/>
      <c r="E41" s="1203"/>
      <c r="F41" s="797"/>
      <c r="G41" s="797"/>
      <c r="H41" s="989"/>
      <c r="I41" s="989"/>
      <c r="J41" s="989"/>
      <c r="K41" s="989"/>
      <c r="L41" s="989"/>
      <c r="M41" s="989"/>
      <c r="N41" s="989"/>
    </row>
    <row r="42" customFormat="false" ht="18" hidden="false" customHeight="true" outlineLevel="0" collapsed="false">
      <c r="A42" s="1200"/>
      <c r="B42" s="1201"/>
      <c r="C42" s="1200"/>
      <c r="D42" s="1200"/>
      <c r="E42" s="1202"/>
      <c r="F42" s="1200"/>
      <c r="G42" s="1200"/>
      <c r="H42" s="989"/>
      <c r="I42" s="989"/>
      <c r="J42" s="989"/>
      <c r="K42" s="989"/>
      <c r="L42" s="989"/>
      <c r="M42" s="989"/>
      <c r="N42" s="989"/>
    </row>
    <row r="43" customFormat="false" ht="15" hidden="false" customHeight="false" outlineLevel="0" collapsed="false">
      <c r="A43" s="1198"/>
      <c r="B43" s="989"/>
      <c r="C43" s="989"/>
      <c r="D43" s="989"/>
      <c r="E43" s="1195"/>
      <c r="F43" s="989"/>
      <c r="G43" s="989"/>
      <c r="H43" s="797"/>
      <c r="I43" s="797"/>
      <c r="J43" s="797"/>
      <c r="K43" s="797"/>
      <c r="L43" s="797"/>
      <c r="M43" s="797"/>
      <c r="N43" s="797"/>
    </row>
    <row r="44" customFormat="false" ht="15" hidden="false" customHeight="false" outlineLevel="0" collapsed="false">
      <c r="A44" s="1013"/>
      <c r="B44" s="989"/>
      <c r="C44" s="989"/>
      <c r="D44" s="989"/>
      <c r="E44" s="1195"/>
      <c r="F44" s="989"/>
      <c r="G44" s="989"/>
      <c r="H44" s="1201"/>
      <c r="I44" s="1200"/>
      <c r="J44" s="1200"/>
      <c r="K44" s="1200"/>
      <c r="L44" s="1200"/>
      <c r="M44" s="1200"/>
      <c r="N44" s="797"/>
    </row>
    <row r="45" customFormat="false" ht="15" hidden="false" customHeight="false" outlineLevel="0" collapsed="false">
      <c r="A45" s="797"/>
      <c r="B45" s="989"/>
      <c r="C45" s="989"/>
      <c r="D45" s="989"/>
      <c r="E45" s="1195"/>
      <c r="F45" s="989"/>
      <c r="G45" s="989"/>
      <c r="H45" s="989"/>
      <c r="I45" s="989"/>
      <c r="J45" s="989"/>
      <c r="K45" s="989"/>
      <c r="L45" s="989"/>
      <c r="M45" s="989"/>
      <c r="N45" s="989"/>
    </row>
    <row r="46" customFormat="false" ht="15" hidden="false" customHeight="false" outlineLevel="0" collapsed="false">
      <c r="A46" s="797"/>
      <c r="B46" s="989"/>
      <c r="C46" s="989"/>
      <c r="D46" s="989"/>
      <c r="E46" s="1195"/>
      <c r="F46" s="989"/>
      <c r="G46" s="989"/>
      <c r="H46" s="989"/>
      <c r="I46" s="989"/>
      <c r="J46" s="989"/>
      <c r="K46" s="989"/>
      <c r="L46" s="989"/>
      <c r="M46" s="989"/>
      <c r="N46" s="989"/>
    </row>
    <row r="47" customFormat="false" ht="15" hidden="false" customHeight="false" outlineLevel="0" collapsed="false">
      <c r="A47" s="797"/>
      <c r="B47" s="989"/>
      <c r="C47" s="989"/>
      <c r="D47" s="989"/>
      <c r="E47" s="1195"/>
      <c r="F47" s="989"/>
      <c r="G47" s="989"/>
      <c r="H47" s="989"/>
      <c r="I47" s="989"/>
      <c r="J47" s="989"/>
      <c r="K47" s="989"/>
      <c r="L47" s="989"/>
      <c r="M47" s="989"/>
      <c r="N47" s="989"/>
    </row>
    <row r="48" customFormat="false" ht="15" hidden="false" customHeight="false" outlineLevel="0" collapsed="false">
      <c r="A48" s="1013"/>
      <c r="B48" s="989"/>
      <c r="C48" s="989"/>
      <c r="D48" s="989"/>
      <c r="E48" s="1195"/>
      <c r="F48" s="989"/>
      <c r="G48" s="989"/>
      <c r="H48" s="989"/>
      <c r="I48" s="989"/>
      <c r="J48" s="989"/>
      <c r="K48" s="989"/>
      <c r="L48" s="989"/>
      <c r="M48" s="989"/>
      <c r="N48" s="989"/>
    </row>
    <row r="49" customFormat="false" ht="15" hidden="false" customHeight="false" outlineLevel="0" collapsed="false">
      <c r="A49" s="1200"/>
      <c r="B49" s="1201"/>
      <c r="C49" s="1200"/>
      <c r="D49" s="1200"/>
      <c r="E49" s="1202"/>
      <c r="F49" s="1200"/>
      <c r="G49" s="1200"/>
      <c r="H49" s="989"/>
      <c r="I49" s="989"/>
      <c r="J49" s="989"/>
      <c r="K49" s="989"/>
      <c r="L49" s="989"/>
      <c r="M49" s="989"/>
      <c r="N49" s="989"/>
    </row>
    <row r="50" customFormat="false" ht="15" hidden="false" customHeight="false" outlineLevel="0" collapsed="false">
      <c r="A50" s="1198"/>
      <c r="B50" s="989"/>
      <c r="C50" s="989"/>
      <c r="D50" s="989"/>
      <c r="E50" s="1195"/>
      <c r="F50" s="989"/>
      <c r="G50" s="989"/>
      <c r="H50" s="1201"/>
      <c r="I50" s="1200"/>
      <c r="J50" s="1200"/>
      <c r="K50" s="1200"/>
      <c r="L50" s="1200"/>
      <c r="M50" s="1200"/>
      <c r="N50" s="989"/>
    </row>
    <row r="51" customFormat="false" ht="15" hidden="false" customHeight="false" outlineLevel="0" collapsed="false">
      <c r="A51" s="1013"/>
      <c r="B51" s="989"/>
      <c r="C51" s="989"/>
      <c r="D51" s="989"/>
      <c r="E51" s="1195"/>
      <c r="F51" s="989"/>
      <c r="G51" s="989"/>
      <c r="H51" s="989"/>
      <c r="I51" s="989"/>
      <c r="J51" s="989"/>
      <c r="K51" s="989"/>
      <c r="L51" s="989"/>
      <c r="M51" s="989"/>
      <c r="N51" s="989"/>
    </row>
    <row r="52" customFormat="false" ht="15" hidden="false" customHeight="false" outlineLevel="0" collapsed="false">
      <c r="A52" s="797"/>
      <c r="B52" s="989"/>
      <c r="C52" s="989"/>
      <c r="D52" s="989"/>
      <c r="E52" s="1195"/>
      <c r="F52" s="989"/>
      <c r="G52" s="989"/>
      <c r="H52" s="989"/>
      <c r="I52" s="989"/>
      <c r="J52" s="989"/>
      <c r="K52" s="989"/>
      <c r="L52" s="989"/>
      <c r="M52" s="989"/>
      <c r="N52" s="989"/>
    </row>
    <row r="53" customFormat="false" ht="15" hidden="false" customHeight="false" outlineLevel="0" collapsed="false">
      <c r="A53" s="797"/>
      <c r="B53" s="989"/>
      <c r="C53" s="989"/>
      <c r="D53" s="989"/>
      <c r="E53" s="1195"/>
      <c r="F53" s="989"/>
      <c r="G53" s="989"/>
      <c r="H53" s="989"/>
      <c r="I53" s="989"/>
      <c r="J53" s="989"/>
      <c r="K53" s="989"/>
      <c r="L53" s="989"/>
      <c r="M53" s="989"/>
      <c r="N53" s="989"/>
    </row>
    <row r="54" customFormat="false" ht="15" hidden="false" customHeight="false" outlineLevel="0" collapsed="false">
      <c r="A54" s="797"/>
      <c r="B54" s="989"/>
      <c r="C54" s="989"/>
      <c r="D54" s="989"/>
      <c r="E54" s="1195"/>
      <c r="F54" s="989"/>
      <c r="G54" s="989"/>
      <c r="H54" s="989"/>
      <c r="I54" s="989"/>
      <c r="J54" s="989"/>
      <c r="K54" s="989"/>
      <c r="L54" s="989"/>
      <c r="M54" s="989"/>
      <c r="N54" s="989"/>
    </row>
    <row r="55" customFormat="false" ht="15" hidden="false" customHeight="false" outlineLevel="0" collapsed="false">
      <c r="A55" s="1013"/>
      <c r="B55" s="989"/>
      <c r="C55" s="989"/>
      <c r="D55" s="989"/>
      <c r="E55" s="1195"/>
      <c r="F55" s="989"/>
      <c r="G55" s="989"/>
      <c r="H55" s="989"/>
      <c r="I55" s="989"/>
      <c r="J55" s="989"/>
      <c r="K55" s="989"/>
      <c r="L55" s="989"/>
      <c r="M55" s="989"/>
      <c r="N55" s="989"/>
    </row>
    <row r="56" customFormat="false" ht="15" hidden="false" customHeight="false" outlineLevel="0" collapsed="false">
      <c r="A56" s="797"/>
      <c r="B56" s="797"/>
      <c r="C56" s="797"/>
      <c r="D56" s="797"/>
      <c r="E56" s="1203"/>
      <c r="F56" s="797"/>
      <c r="G56" s="797"/>
      <c r="H56" s="797"/>
      <c r="I56" s="797"/>
      <c r="J56" s="797"/>
      <c r="K56" s="797"/>
      <c r="L56" s="797"/>
      <c r="M56" s="797"/>
      <c r="N56" s="797"/>
    </row>
    <row r="57" customFormat="false" ht="15" hidden="false" customHeight="false" outlineLevel="0" collapsed="false">
      <c r="A57" s="1200"/>
      <c r="B57" s="1201"/>
      <c r="C57" s="1200"/>
      <c r="D57" s="1200"/>
      <c r="E57" s="1202"/>
      <c r="F57" s="1200"/>
      <c r="G57" s="1200"/>
      <c r="H57" s="1201"/>
      <c r="I57" s="1200"/>
      <c r="J57" s="1200"/>
      <c r="K57" s="1200"/>
      <c r="L57" s="1200"/>
      <c r="M57" s="1200"/>
      <c r="N57" s="797"/>
    </row>
    <row r="58" customFormat="false" ht="15" hidden="false" customHeight="false" outlineLevel="0" collapsed="false">
      <c r="A58" s="1198"/>
      <c r="B58" s="989"/>
      <c r="C58" s="989"/>
      <c r="D58" s="989"/>
      <c r="E58" s="1195"/>
      <c r="F58" s="989"/>
      <c r="G58" s="989"/>
      <c r="H58" s="989"/>
      <c r="I58" s="989"/>
      <c r="J58" s="989"/>
      <c r="K58" s="989"/>
      <c r="L58" s="989"/>
      <c r="M58" s="989"/>
      <c r="N58" s="989"/>
    </row>
    <row r="59" customFormat="false" ht="15" hidden="false" customHeight="false" outlineLevel="0" collapsed="false">
      <c r="A59" s="1013"/>
      <c r="B59" s="989"/>
      <c r="C59" s="989"/>
      <c r="D59" s="989"/>
      <c r="E59" s="1195"/>
      <c r="F59" s="989"/>
      <c r="G59" s="989"/>
      <c r="H59" s="989"/>
      <c r="I59" s="989"/>
      <c r="J59" s="989"/>
      <c r="K59" s="989"/>
      <c r="L59" s="989"/>
      <c r="M59" s="989"/>
      <c r="N59" s="989"/>
    </row>
    <row r="60" customFormat="false" ht="15" hidden="false" customHeight="false" outlineLevel="0" collapsed="false">
      <c r="A60" s="797"/>
      <c r="B60" s="989"/>
      <c r="C60" s="989"/>
      <c r="D60" s="989"/>
      <c r="E60" s="1195"/>
      <c r="F60" s="989"/>
      <c r="G60" s="989"/>
      <c r="H60" s="989"/>
      <c r="I60" s="989"/>
      <c r="J60" s="989"/>
      <c r="K60" s="989"/>
      <c r="L60" s="989"/>
      <c r="M60" s="989"/>
      <c r="N60" s="989"/>
    </row>
    <row r="61" customFormat="false" ht="15" hidden="false" customHeight="false" outlineLevel="0" collapsed="false">
      <c r="A61" s="797"/>
      <c r="B61" s="989"/>
      <c r="C61" s="989"/>
      <c r="D61" s="989"/>
      <c r="E61" s="1195"/>
      <c r="F61" s="989"/>
      <c r="G61" s="989"/>
      <c r="H61" s="989"/>
      <c r="I61" s="989"/>
      <c r="J61" s="989"/>
      <c r="K61" s="989"/>
      <c r="L61" s="989"/>
      <c r="M61" s="989"/>
      <c r="N61" s="989"/>
    </row>
    <row r="62" customFormat="false" ht="15" hidden="false" customHeight="false" outlineLevel="0" collapsed="false">
      <c r="A62" s="1013"/>
      <c r="B62" s="989"/>
      <c r="C62" s="989"/>
      <c r="D62" s="989"/>
      <c r="E62" s="1195"/>
      <c r="F62" s="989"/>
      <c r="G62" s="989"/>
      <c r="H62" s="989"/>
      <c r="I62" s="989"/>
      <c r="J62" s="989"/>
      <c r="K62" s="989"/>
      <c r="L62" s="989"/>
      <c r="M62" s="989"/>
      <c r="N62" s="989"/>
    </row>
    <row r="63" customFormat="false" ht="15" hidden="false" customHeight="false" outlineLevel="0" collapsed="false">
      <c r="A63" s="1200"/>
      <c r="B63" s="1201"/>
      <c r="C63" s="1200"/>
      <c r="D63" s="1200"/>
      <c r="E63" s="1202"/>
      <c r="F63" s="1200"/>
      <c r="G63" s="1200"/>
      <c r="H63" s="1201"/>
      <c r="I63" s="1200"/>
      <c r="J63" s="1200"/>
      <c r="K63" s="1200"/>
      <c r="L63" s="1200"/>
      <c r="M63" s="1200"/>
      <c r="N63" s="797"/>
    </row>
    <row r="64" customFormat="false" ht="15" hidden="false" customHeight="false" outlineLevel="0" collapsed="false">
      <c r="A64" s="1198"/>
      <c r="B64" s="989"/>
      <c r="C64" s="989"/>
      <c r="D64" s="989"/>
      <c r="E64" s="1195"/>
      <c r="F64" s="989"/>
      <c r="G64" s="989"/>
      <c r="H64" s="989"/>
      <c r="I64" s="989"/>
      <c r="J64" s="989"/>
      <c r="K64" s="989"/>
      <c r="L64" s="989"/>
      <c r="M64" s="989"/>
      <c r="N64" s="989"/>
    </row>
    <row r="65" customFormat="false" ht="15" hidden="false" customHeight="false" outlineLevel="0" collapsed="false">
      <c r="A65" s="1198"/>
      <c r="B65" s="989"/>
      <c r="C65" s="989"/>
      <c r="D65" s="989"/>
      <c r="E65" s="1195"/>
      <c r="F65" s="989"/>
      <c r="G65" s="989"/>
      <c r="H65" s="989"/>
      <c r="I65" s="989"/>
      <c r="J65" s="989"/>
      <c r="K65" s="989"/>
      <c r="L65" s="989"/>
      <c r="M65" s="989"/>
      <c r="N65" s="989"/>
    </row>
    <row r="66" customFormat="false" ht="15" hidden="false" customHeight="false" outlineLevel="0" collapsed="false">
      <c r="A66" s="797"/>
      <c r="B66" s="989"/>
      <c r="C66" s="989"/>
      <c r="D66" s="989"/>
      <c r="E66" s="1195"/>
      <c r="F66" s="989"/>
      <c r="G66" s="989"/>
      <c r="H66" s="989"/>
      <c r="I66" s="989"/>
      <c r="J66" s="989"/>
      <c r="K66" s="989"/>
      <c r="L66" s="989"/>
      <c r="M66" s="989"/>
      <c r="N66" s="989"/>
    </row>
    <row r="67" customFormat="false" ht="15" hidden="false" customHeight="false" outlineLevel="0" collapsed="false">
      <c r="A67" s="797"/>
      <c r="B67" s="989"/>
      <c r="C67" s="989"/>
      <c r="D67" s="989"/>
      <c r="E67" s="1195"/>
      <c r="F67" s="989"/>
      <c r="G67" s="989"/>
      <c r="H67" s="989"/>
      <c r="I67" s="989"/>
      <c r="J67" s="989"/>
      <c r="K67" s="989"/>
      <c r="L67" s="989"/>
      <c r="M67" s="989"/>
      <c r="N67" s="989"/>
    </row>
    <row r="68" customFormat="false" ht="15" hidden="false" customHeight="false" outlineLevel="0" collapsed="false">
      <c r="A68" s="1013"/>
      <c r="B68" s="989"/>
      <c r="C68" s="989"/>
      <c r="D68" s="989"/>
      <c r="E68" s="1195"/>
      <c r="F68" s="989"/>
      <c r="G68" s="989"/>
      <c r="H68" s="989"/>
      <c r="I68" s="989"/>
      <c r="J68" s="989"/>
      <c r="K68" s="989"/>
      <c r="L68" s="989"/>
      <c r="M68" s="989"/>
      <c r="N68" s="989"/>
    </row>
    <row r="69" customFormat="false" ht="15" hidden="false" customHeight="false" outlineLevel="0" collapsed="false">
      <c r="A69" s="797"/>
      <c r="B69" s="797"/>
      <c r="C69" s="797"/>
      <c r="D69" s="797"/>
      <c r="E69" s="1203"/>
      <c r="F69" s="797"/>
      <c r="G69" s="797"/>
      <c r="H69" s="797"/>
      <c r="I69" s="797"/>
      <c r="J69" s="797"/>
      <c r="K69" s="797"/>
      <c r="L69" s="797"/>
      <c r="M69" s="797"/>
      <c r="N69" s="797"/>
    </row>
    <row r="70" customFormat="false" ht="15" hidden="false" customHeight="false" outlineLevel="0" collapsed="false">
      <c r="A70" s="797"/>
      <c r="B70" s="797"/>
      <c r="C70" s="797"/>
      <c r="D70" s="797"/>
      <c r="E70" s="1203"/>
      <c r="F70" s="797"/>
      <c r="G70" s="797"/>
      <c r="H70" s="797"/>
      <c r="I70" s="797"/>
      <c r="J70" s="797"/>
      <c r="K70" s="797"/>
      <c r="L70" s="797"/>
      <c r="M70" s="797"/>
      <c r="N70" s="797"/>
    </row>
    <row r="72" customFormat="false" ht="15" hidden="false" customHeight="false" outlineLevel="0" collapsed="false">
      <c r="A72" s="0" t="e">
        <f aca="false"/>
        <v>#REF!</v>
      </c>
      <c r="B72" s="989"/>
      <c r="C72" s="989"/>
      <c r="D72" s="989"/>
      <c r="E72" s="1195"/>
      <c r="F72" s="989"/>
      <c r="G72" s="989"/>
      <c r="H72" s="989"/>
      <c r="I72" s="989"/>
      <c r="J72" s="989"/>
      <c r="K72" s="989"/>
      <c r="L72" s="989"/>
      <c r="M72" s="989"/>
      <c r="N72" s="989"/>
    </row>
    <row r="73" customFormat="false" ht="15" hidden="false" customHeight="false" outlineLevel="0" collapsed="false">
      <c r="H73" s="989"/>
      <c r="I73" s="989"/>
      <c r="J73" s="989"/>
      <c r="K73" s="989"/>
      <c r="L73" s="989"/>
      <c r="M73" s="989"/>
      <c r="N73" s="989"/>
    </row>
    <row r="80" customFormat="false" ht="15" hidden="false" customHeight="false" outlineLevel="0" collapsed="false">
      <c r="A80" s="0" t="e">
        <f aca="false"/>
        <v>#REF!</v>
      </c>
      <c r="B80" s="989"/>
      <c r="C80" s="989"/>
      <c r="D80" s="989"/>
      <c r="E80" s="1195"/>
      <c r="F80" s="989"/>
      <c r="G80" s="989"/>
    </row>
    <row r="81" customFormat="false" ht="15" hidden="false" customHeight="false" outlineLevel="0" collapsed="false">
      <c r="A81" s="0" t="e">
        <f aca="false"/>
        <v>#REF!</v>
      </c>
      <c r="B81" s="989"/>
      <c r="C81" s="989"/>
      <c r="D81" s="989"/>
      <c r="E81" s="1195"/>
      <c r="F81" s="989"/>
      <c r="G81" s="989"/>
    </row>
    <row r="82" customFormat="false" ht="15" hidden="false" customHeight="false" outlineLevel="0" collapsed="false">
      <c r="G82" s="799"/>
    </row>
    <row r="83" customFormat="false" ht="15" hidden="false" customHeight="false" outlineLevel="0" collapsed="false">
      <c r="A83" s="0" t="e">
        <f aca="false"/>
        <v>#REF!</v>
      </c>
      <c r="B83" s="989"/>
      <c r="C83" s="989"/>
      <c r="D83" s="989"/>
      <c r="E83" s="1195"/>
      <c r="F83" s="989"/>
      <c r="G83" s="989"/>
    </row>
    <row r="84" customFormat="false" ht="15" hidden="false" customHeight="false" outlineLevel="0" collapsed="false">
      <c r="A84" s="0" t="e">
        <f aca="false"/>
        <v>#REF!</v>
      </c>
      <c r="B84" s="989"/>
      <c r="C84" s="989"/>
      <c r="D84" s="989"/>
      <c r="E84" s="1195"/>
      <c r="F84" s="989"/>
      <c r="G84" s="989"/>
    </row>
    <row r="85" customFormat="false" ht="15" hidden="false" customHeight="false" outlineLevel="0" collapsed="false">
      <c r="B85" s="989"/>
      <c r="C85" s="989"/>
      <c r="D85" s="989"/>
      <c r="E85" s="1195"/>
      <c r="F85" s="989"/>
      <c r="G85" s="989"/>
      <c r="H85" s="989"/>
      <c r="I85" s="989"/>
      <c r="J85" s="989"/>
      <c r="K85" s="989"/>
      <c r="L85" s="989"/>
      <c r="M85" s="989"/>
      <c r="N85" s="989"/>
    </row>
    <row r="92" customFormat="false" ht="15" hidden="false" customHeight="false" outlineLevel="0" collapsed="false">
      <c r="C92" s="989"/>
      <c r="D92" s="989"/>
      <c r="E92" s="1195"/>
      <c r="F92" s="989"/>
      <c r="G92" s="989"/>
      <c r="H92" s="989"/>
      <c r="I92" s="989"/>
      <c r="J92" s="989"/>
      <c r="K92" s="989"/>
      <c r="L92" s="989"/>
      <c r="M92" s="989"/>
      <c r="N92" s="989"/>
    </row>
    <row r="93" customFormat="false" ht="15" hidden="false" customHeight="false" outlineLevel="0" collapsed="false">
      <c r="H93" s="989"/>
      <c r="I93" s="989"/>
      <c r="J93" s="989"/>
      <c r="K93" s="989"/>
      <c r="L93" s="989"/>
      <c r="M93" s="989"/>
      <c r="N93" s="989"/>
    </row>
    <row r="172" s="1150" customFormat="true" ht="15.75" hidden="false" customHeight="false" outlineLevel="0" collapsed="false">
      <c r="E172" s="1204"/>
    </row>
    <row r="173" s="986" customFormat="true" ht="15.75" hidden="false" customHeight="false" outlineLevel="0" collapsed="false"/>
    <row r="174" s="986" customFormat="true" ht="15" hidden="false" customHeight="false" outlineLevel="0" collapsed="false"/>
    <row r="175" s="986" customFormat="true" ht="15" hidden="false" customHeight="false" outlineLevel="0" collapsed="false"/>
    <row r="176" s="986" customFormat="true" ht="15" hidden="false" customHeight="false" outlineLevel="0" collapsed="false"/>
    <row r="177" s="986" customFormat="true" ht="15" hidden="false" customHeight="false" outlineLevel="0" collapsed="false"/>
    <row r="178" s="986" customFormat="true" ht="15" hidden="false" customHeight="false" outlineLevel="0" collapsed="false"/>
    <row r="179" s="986" customFormat="true" ht="15" hidden="false" customHeight="false" outlineLevel="0" collapsed="false"/>
    <row r="180" s="986" customFormat="true" ht="15" hidden="false" customHeight="false" outlineLevel="0" collapsed="false"/>
    <row r="181" s="986" customFormat="true" ht="15" hidden="false" customHeight="false" outlineLevel="0" collapsed="false"/>
    <row r="182" s="986" customFormat="true" ht="15" hidden="false" customHeight="false" outlineLevel="0" collapsed="false"/>
    <row r="183" s="986" customFormat="true" ht="15" hidden="false" customHeight="false" outlineLevel="0" collapsed="false"/>
    <row r="184" s="986" customFormat="true" ht="15" hidden="false" customHeight="false" outlineLevel="0" collapsed="false"/>
    <row r="185" s="986" customFormat="true" ht="15" hidden="false" customHeight="false" outlineLevel="0" collapsed="false"/>
    <row r="186" s="986" customFormat="true" ht="15" hidden="false" customHeight="false" outlineLevel="0" collapsed="false"/>
    <row r="187" s="986" customFormat="true" ht="15" hidden="false" customHeight="false" outlineLevel="0" collapsed="false"/>
    <row r="188" s="986" customFormat="true" ht="15" hidden="false" customHeight="false" outlineLevel="0" collapsed="false"/>
    <row r="189" s="986" customFormat="true" ht="15" hidden="false" customHeight="false" outlineLevel="0" collapsed="false"/>
    <row r="190" s="986" customFormat="true" ht="15" hidden="false" customHeight="false" outlineLevel="0" collapsed="false"/>
    <row r="191" s="986" customFormat="true" ht="15" hidden="false" customHeight="false" outlineLevel="0" collapsed="false"/>
    <row r="192" s="986" customFormat="true" ht="15" hidden="false" customHeight="false" outlineLevel="0" collapsed="false"/>
    <row r="193" s="986" customFormat="true" ht="15" hidden="false" customHeight="false" outlineLevel="0" collapsed="false"/>
    <row r="194" s="986" customFormat="true" ht="15" hidden="false" customHeight="false" outlineLevel="0" collapsed="false"/>
    <row r="195" s="986" customFormat="true" ht="15" hidden="false" customHeight="false" outlineLevel="0" collapsed="false"/>
    <row r="196" s="986" customFormat="true" ht="15" hidden="false" customHeight="false" outlineLevel="0" collapsed="false"/>
    <row r="197" s="986" customFormat="true" ht="15" hidden="false" customHeight="false" outlineLevel="0" collapsed="false"/>
    <row r="198" s="986" customFormat="true" ht="15" hidden="false" customHeight="false" outlineLevel="0" collapsed="false"/>
    <row r="199" s="986" customFormat="true" ht="15" hidden="false" customHeight="false" outlineLevel="0" collapsed="false"/>
    <row r="200" s="986" customFormat="true" ht="15" hidden="false" customHeight="false" outlineLevel="0" collapsed="false"/>
    <row r="201" s="986" customFormat="true" ht="15" hidden="false" customHeight="false" outlineLevel="0" collapsed="false"/>
    <row r="202" s="986" customFormat="true" ht="15" hidden="false" customHeight="false" outlineLevel="0" collapsed="false"/>
    <row r="203" s="986" customFormat="true" ht="15" hidden="false" customHeight="false" outlineLevel="0" collapsed="false"/>
    <row r="204" s="986" customFormat="true" ht="15" hidden="false" customHeight="false" outlineLevel="0" collapsed="false"/>
    <row r="205" s="986" customFormat="true" ht="15" hidden="false" customHeight="false" outlineLevel="0" collapsed="false"/>
    <row r="206" s="986" customFormat="true" ht="15" hidden="false" customHeight="false" outlineLevel="0" collapsed="false"/>
    <row r="207" s="986" customFormat="true" ht="15" hidden="false" customHeight="false" outlineLevel="0" collapsed="false"/>
    <row r="208" s="986" customFormat="true" ht="15" hidden="false" customHeight="false" outlineLevel="0" collapsed="false"/>
    <row r="209" s="986" customFormat="true" ht="15" hidden="false" customHeight="false" outlineLevel="0" collapsed="false"/>
    <row r="210" s="986" customFormat="true" ht="15" hidden="false" customHeight="false" outlineLevel="0" collapsed="false"/>
    <row r="211" s="986" customFormat="true" ht="15" hidden="false" customHeight="false" outlineLevel="0" collapsed="false"/>
    <row r="212" s="986" customFormat="true" ht="15" hidden="false" customHeight="false" outlineLevel="0" collapsed="false"/>
    <row r="213" s="986" customFormat="true" ht="15" hidden="false" customHeight="false" outlineLevel="0" collapsed="false"/>
    <row r="214" s="986" customFormat="true" ht="15" hidden="false" customHeight="false" outlineLevel="0" collapsed="false"/>
    <row r="215" s="986" customFormat="true" ht="15" hidden="false" customHeight="false" outlineLevel="0" collapsed="false"/>
    <row r="216" s="986" customFormat="true" ht="15" hidden="false" customHeight="false" outlineLevel="0" collapsed="false"/>
    <row r="217" s="986" customFormat="true" ht="15" hidden="false" customHeight="false" outlineLevel="0" collapsed="false"/>
    <row r="218" s="986" customFormat="true" ht="15" hidden="false" customHeight="false" outlineLevel="0" collapsed="false"/>
    <row r="219" s="986" customFormat="true" ht="15" hidden="false" customHeight="false" outlineLevel="0" collapsed="false"/>
    <row r="220" s="986" customFormat="true" ht="15" hidden="false" customHeight="false" outlineLevel="0" collapsed="false"/>
    <row r="221" s="986" customFormat="true" ht="15" hidden="false" customHeight="false" outlineLevel="0" collapsed="false"/>
    <row r="222" s="986" customFormat="true" ht="15" hidden="false" customHeight="false" outlineLevel="0" collapsed="false"/>
    <row r="223" s="986" customFormat="true" ht="15" hidden="false" customHeight="false" outlineLevel="0" collapsed="false"/>
    <row r="224" s="986" customFormat="true" ht="15" hidden="false" customHeight="false" outlineLevel="0" collapsed="false"/>
    <row r="225" s="986" customFormat="true" ht="15" hidden="false" customHeight="false" outlineLevel="0" collapsed="false"/>
    <row r="226" s="986" customFormat="true" ht="15" hidden="false" customHeight="false" outlineLevel="0" collapsed="false"/>
    <row r="227" s="986" customFormat="true" ht="15" hidden="false" customHeight="false" outlineLevel="0" collapsed="false"/>
    <row r="228" s="986" customFormat="true" ht="15" hidden="false" customHeight="false" outlineLevel="0" collapsed="false"/>
    <row r="229" s="986" customFormat="true" ht="15" hidden="false" customHeight="false" outlineLevel="0" collapsed="false"/>
    <row r="230" s="986" customFormat="true" ht="15" hidden="false" customHeight="false" outlineLevel="0" collapsed="false"/>
    <row r="231" s="986" customFormat="true" ht="15" hidden="false" customHeight="false" outlineLevel="0" collapsed="false"/>
    <row r="232" s="986" customFormat="true" ht="15" hidden="false" customHeight="false" outlineLevel="0" collapsed="false"/>
    <row r="233" s="986" customFormat="true" ht="15" hidden="false" customHeight="false" outlineLevel="0" collapsed="false"/>
    <row r="234" s="986" customFormat="true" ht="15" hidden="false" customHeight="false" outlineLevel="0" collapsed="false"/>
    <row r="235" s="986" customFormat="true" ht="15" hidden="false" customHeight="false" outlineLevel="0" collapsed="false"/>
    <row r="236" s="986" customFormat="true" ht="15" hidden="false" customHeight="false" outlineLevel="0" collapsed="false"/>
    <row r="237" s="986" customFormat="true" ht="15" hidden="false" customHeight="false" outlineLevel="0" collapsed="false"/>
    <row r="238" s="986" customFormat="true" ht="15" hidden="false" customHeight="false" outlineLevel="0" collapsed="false"/>
    <row r="239" s="986" customFormat="true" ht="15" hidden="false" customHeight="false" outlineLevel="0" collapsed="false"/>
    <row r="240" s="986" customFormat="true" ht="15" hidden="false" customHeight="false" outlineLevel="0" collapsed="false"/>
    <row r="241" s="986" customFormat="true" ht="15" hidden="false" customHeight="false" outlineLevel="0" collapsed="false"/>
    <row r="242" s="986" customFormat="true" ht="15" hidden="false" customHeight="false" outlineLevel="0" collapsed="false"/>
    <row r="243" s="986" customFormat="true" ht="15" hidden="false" customHeight="false" outlineLevel="0" collapsed="false"/>
    <row r="244" s="986" customFormat="true" ht="15" hidden="false" customHeight="false" outlineLevel="0" collapsed="false"/>
    <row r="245" s="986" customFormat="true" ht="15" hidden="false" customHeight="false" outlineLevel="0" collapsed="false"/>
    <row r="246" s="986" customFormat="true" ht="15" hidden="false" customHeight="false" outlineLevel="0" collapsed="false"/>
    <row r="247" s="986" customFormat="true" ht="15" hidden="false" customHeight="false" outlineLevel="0" collapsed="false"/>
    <row r="248" s="986" customFormat="true" ht="15" hidden="false" customHeight="false" outlineLevel="0" collapsed="false"/>
    <row r="249" s="986" customFormat="true" ht="15" hidden="false" customHeight="false" outlineLevel="0" collapsed="false"/>
    <row r="250" s="986" customFormat="true" ht="15" hidden="false" customHeight="false" outlineLevel="0" collapsed="false"/>
    <row r="251" s="986" customFormat="true" ht="15" hidden="false" customHeight="false" outlineLevel="0" collapsed="false"/>
    <row r="252" s="986" customFormat="true" ht="15" hidden="false" customHeight="false" outlineLevel="0" collapsed="false"/>
    <row r="253" s="986" customFormat="true" ht="15" hidden="false" customHeight="false" outlineLevel="0" collapsed="false"/>
    <row r="254" s="986" customFormat="true" ht="15" hidden="false" customHeight="false" outlineLevel="0" collapsed="false"/>
    <row r="255" s="986" customFormat="true" ht="15" hidden="false" customHeight="false" outlineLevel="0" collapsed="false"/>
    <row r="256" s="986" customFormat="true" ht="15" hidden="false" customHeight="false" outlineLevel="0" collapsed="false"/>
    <row r="257" s="986" customFormat="true" ht="15" hidden="false" customHeight="false" outlineLevel="0" collapsed="false"/>
    <row r="258" s="986" customFormat="true" ht="15" hidden="false" customHeight="false" outlineLevel="0" collapsed="false"/>
    <row r="259" s="986" customFormat="true" ht="15" hidden="false" customHeight="false" outlineLevel="0" collapsed="false"/>
    <row r="260" s="986" customFormat="true" ht="15" hidden="false" customHeight="false" outlineLevel="0" collapsed="false"/>
    <row r="261" s="986" customFormat="true" ht="15" hidden="false" customHeight="false" outlineLevel="0" collapsed="false"/>
    <row r="262" s="986" customFormat="true" ht="15" hidden="false" customHeight="false" outlineLevel="0" collapsed="false"/>
    <row r="263" s="986" customFormat="true" ht="15" hidden="false" customHeight="false" outlineLevel="0" collapsed="false"/>
    <row r="264" s="986" customFormat="true" ht="15" hidden="false" customHeight="false" outlineLevel="0" collapsed="false"/>
    <row r="265" s="986" customFormat="true" ht="15" hidden="false" customHeight="false" outlineLevel="0" collapsed="false"/>
    <row r="266" s="986" customFormat="true" ht="15" hidden="false" customHeight="false" outlineLevel="0" collapsed="false"/>
    <row r="267" s="986" customFormat="true" ht="15" hidden="false" customHeight="false" outlineLevel="0" collapsed="false"/>
    <row r="268" s="986" customFormat="true" ht="15" hidden="false" customHeight="false" outlineLevel="0" collapsed="false"/>
    <row r="269" s="986" customFormat="true" ht="15" hidden="false" customHeight="false" outlineLevel="0" collapsed="false"/>
    <row r="270" s="986" customFormat="true" ht="15" hidden="false" customHeight="false" outlineLevel="0" collapsed="false"/>
    <row r="271" s="986" customFormat="true" ht="15" hidden="false" customHeight="false" outlineLevel="0" collapsed="false"/>
    <row r="272" s="986" customFormat="true" ht="15" hidden="false" customHeight="false" outlineLevel="0" collapsed="false"/>
    <row r="273" s="986" customFormat="true" ht="15" hidden="false" customHeight="false" outlineLevel="0" collapsed="false"/>
    <row r="274" s="986" customFormat="true" ht="15" hidden="false" customHeight="false" outlineLevel="0" collapsed="false"/>
    <row r="275" s="986" customFormat="true" ht="15" hidden="false" customHeight="false" outlineLevel="0" collapsed="false"/>
    <row r="276" s="986" customFormat="true" ht="15" hidden="false" customHeight="false" outlineLevel="0" collapsed="false"/>
    <row r="277" s="986" customFormat="true" ht="15" hidden="false" customHeight="false" outlineLevel="0" collapsed="false"/>
    <row r="278" s="986" customFormat="true" ht="15" hidden="false" customHeight="false" outlineLevel="0" collapsed="false"/>
    <row r="279" s="986" customFormat="true" ht="15" hidden="false" customHeight="false" outlineLevel="0" collapsed="false"/>
    <row r="280" s="986" customFormat="true" ht="15" hidden="false" customHeight="false" outlineLevel="0" collapsed="false"/>
    <row r="281" s="986" customFormat="true" ht="15" hidden="false" customHeight="false" outlineLevel="0" collapsed="false"/>
    <row r="282" s="986" customFormat="true" ht="15" hidden="false" customHeight="false" outlineLevel="0" collapsed="false"/>
    <row r="283" s="986" customFormat="true" ht="15" hidden="false" customHeight="false" outlineLevel="0" collapsed="false"/>
    <row r="284" s="986" customFormat="true" ht="15" hidden="false" customHeight="false" outlineLevel="0" collapsed="false"/>
    <row r="285" s="986" customFormat="true" ht="15" hidden="false" customHeight="false" outlineLevel="0" collapsed="false"/>
    <row r="286" s="986" customFormat="true" ht="15" hidden="false" customHeight="false" outlineLevel="0" collapsed="false"/>
    <row r="287" s="986" customFormat="true" ht="15" hidden="false" customHeight="false" outlineLevel="0" collapsed="false"/>
    <row r="288" s="986" customFormat="true" ht="15" hidden="false" customHeight="false" outlineLevel="0" collapsed="false"/>
    <row r="289" s="986" customFormat="true" ht="15" hidden="false" customHeight="false" outlineLevel="0" collapsed="false"/>
    <row r="290" s="986" customFormat="true" ht="15" hidden="false" customHeight="false" outlineLevel="0" collapsed="false"/>
    <row r="291" s="986" customFormat="true" ht="15" hidden="false" customHeight="false" outlineLevel="0" collapsed="false"/>
    <row r="292" s="986" customFormat="true" ht="15" hidden="false" customHeight="false" outlineLevel="0" collapsed="false"/>
    <row r="293" s="986" customFormat="true" ht="15" hidden="false" customHeight="false" outlineLevel="0" collapsed="false"/>
    <row r="294" s="986" customFormat="true" ht="15" hidden="false" customHeight="false" outlineLevel="0" collapsed="false"/>
    <row r="295" s="986" customFormat="true" ht="15" hidden="false" customHeight="false" outlineLevel="0" collapsed="false"/>
    <row r="296" s="986" customFormat="true" ht="15" hidden="false" customHeight="false" outlineLevel="0" collapsed="false"/>
    <row r="297" s="986" customFormat="true" ht="15" hidden="false" customHeight="false" outlineLevel="0" collapsed="false"/>
    <row r="298" s="986" customFormat="true" ht="15" hidden="false" customHeight="false" outlineLevel="0" collapsed="false"/>
    <row r="299" s="986" customFormat="true" ht="15" hidden="false" customHeight="false" outlineLevel="0" collapsed="false"/>
    <row r="300" s="986" customFormat="true" ht="15" hidden="false" customHeight="false" outlineLevel="0" collapsed="false"/>
    <row r="301" s="986" customFormat="true" ht="15" hidden="false" customHeight="false" outlineLevel="0" collapsed="false"/>
    <row r="302" s="986" customFormat="true" ht="15" hidden="false" customHeight="false" outlineLevel="0" collapsed="false"/>
    <row r="303" s="986" customFormat="true" ht="15" hidden="false" customHeight="false" outlineLevel="0" collapsed="false"/>
    <row r="304" s="986" customFormat="true" ht="15" hidden="false" customHeight="false" outlineLevel="0" collapsed="false"/>
    <row r="305" s="986" customFormat="true" ht="15" hidden="false" customHeight="false" outlineLevel="0" collapsed="false"/>
    <row r="306" s="986" customFormat="true" ht="15" hidden="false" customHeight="false" outlineLevel="0" collapsed="false"/>
    <row r="307" s="986" customFormat="true" ht="15" hidden="false" customHeight="false" outlineLevel="0" collapsed="false"/>
    <row r="308" s="986" customFormat="true" ht="15" hidden="false" customHeight="false" outlineLevel="0" collapsed="false"/>
    <row r="309" s="986" customFormat="true" ht="15" hidden="false" customHeight="false" outlineLevel="0" collapsed="false"/>
    <row r="310" s="986" customFormat="true" ht="15" hidden="false" customHeight="false" outlineLevel="0" collapsed="false"/>
    <row r="311" s="986" customFormat="true" ht="15" hidden="false" customHeight="false" outlineLevel="0" collapsed="false"/>
    <row r="312" s="986" customFormat="true" ht="15" hidden="false" customHeight="false" outlineLevel="0" collapsed="false"/>
    <row r="313" s="986" customFormat="true" ht="15" hidden="false" customHeight="false" outlineLevel="0" collapsed="false"/>
    <row r="314" s="986" customFormat="true" ht="15" hidden="false" customHeight="false" outlineLevel="0" collapsed="false"/>
    <row r="315" s="986" customFormat="true" ht="15" hidden="false" customHeight="false" outlineLevel="0" collapsed="false"/>
    <row r="316" s="986" customFormat="true" ht="15" hidden="false" customHeight="false" outlineLevel="0" collapsed="false"/>
    <row r="317" s="986" customFormat="true" ht="15" hidden="false" customHeight="false" outlineLevel="0" collapsed="false"/>
    <row r="318" s="986" customFormat="true" ht="15" hidden="false" customHeight="false" outlineLevel="0" collapsed="false"/>
    <row r="319" s="986" customFormat="true" ht="15" hidden="false" customHeight="false" outlineLevel="0" collapsed="false"/>
    <row r="320" s="986" customFormat="true" ht="15" hidden="false" customHeight="false" outlineLevel="0" collapsed="false"/>
    <row r="321" s="986" customFormat="true" ht="15" hidden="false" customHeight="false" outlineLevel="0" collapsed="false"/>
    <row r="322" s="986" customFormat="true" ht="15" hidden="false" customHeight="false" outlineLevel="0" collapsed="false"/>
    <row r="323" s="986" customFormat="true" ht="15" hidden="false" customHeight="false" outlineLevel="0" collapsed="false"/>
    <row r="324" s="986" customFormat="true" ht="15" hidden="false" customHeight="false" outlineLevel="0" collapsed="false"/>
    <row r="325" s="986" customFormat="true" ht="15" hidden="false" customHeight="false" outlineLevel="0" collapsed="false"/>
    <row r="326" s="986" customFormat="true" ht="15" hidden="false" customHeight="false" outlineLevel="0" collapsed="false"/>
    <row r="327" s="986" customFormat="true" ht="15" hidden="false" customHeight="false" outlineLevel="0" collapsed="false"/>
    <row r="328" s="986" customFormat="true" ht="15" hidden="false" customHeight="false" outlineLevel="0" collapsed="false"/>
    <row r="329" s="986" customFormat="true" ht="15" hidden="false" customHeight="false" outlineLevel="0" collapsed="false"/>
    <row r="330" s="986" customFormat="true" ht="15" hidden="false" customHeight="false" outlineLevel="0" collapsed="false"/>
    <row r="331" s="986" customFormat="true" ht="15" hidden="false" customHeight="false" outlineLevel="0" collapsed="false"/>
    <row r="332" s="986" customFormat="true" ht="15" hidden="false" customHeight="false" outlineLevel="0" collapsed="false"/>
    <row r="333" s="986" customFormat="true" ht="15" hidden="false" customHeight="false" outlineLevel="0" collapsed="false"/>
    <row r="334" s="986" customFormat="true" ht="15" hidden="false" customHeight="false" outlineLevel="0" collapsed="false"/>
    <row r="335" s="986" customFormat="true" ht="15" hidden="false" customHeight="false" outlineLevel="0" collapsed="false"/>
    <row r="336" s="986" customFormat="true" ht="15" hidden="false" customHeight="false" outlineLevel="0" collapsed="false"/>
    <row r="337" s="986" customFormat="true" ht="15" hidden="false" customHeight="false" outlineLevel="0" collapsed="false"/>
    <row r="338" s="986" customFormat="true" ht="15" hidden="false" customHeight="false" outlineLevel="0" collapsed="false"/>
    <row r="339" s="986" customFormat="true" ht="15" hidden="false" customHeight="false" outlineLevel="0" collapsed="false"/>
    <row r="340" s="986" customFormat="true" ht="15" hidden="false" customHeight="false" outlineLevel="0" collapsed="false"/>
  </sheetData>
  <mergeCells count="9">
    <mergeCell ref="A1:I1"/>
    <mergeCell ref="B5:E5"/>
    <mergeCell ref="H5:K5"/>
    <mergeCell ref="B9:E9"/>
    <mergeCell ref="H9:K9"/>
    <mergeCell ref="B13:E13"/>
    <mergeCell ref="H13:K13"/>
    <mergeCell ref="A19:F19"/>
    <mergeCell ref="H19:L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Q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10.96484375" defaultRowHeight="15" zeroHeight="false" outlineLevelRow="0" outlineLevelCol="0"/>
  <cols>
    <col collapsed="false" customWidth="true" hidden="false" outlineLevel="0" max="1" min="1" style="0" width="22.56"/>
    <col collapsed="false" customWidth="true" hidden="false" outlineLevel="0" max="8" min="2" style="0" width="9.14"/>
    <col collapsed="false" customWidth="true" hidden="false" outlineLevel="0" max="10" min="10" style="0" width="15.56"/>
    <col collapsed="false" customWidth="true" hidden="false" outlineLevel="0" max="17" min="17" style="599" width="11.42"/>
    <col collapsed="false" customWidth="true" hidden="false" outlineLevel="0" max="18" min="18" style="815" width="16.84"/>
    <col collapsed="false" customWidth="true" hidden="false" outlineLevel="0" max="19" min="19" style="815" width="20.28"/>
    <col collapsed="false" customWidth="true" hidden="false" outlineLevel="0" max="20" min="20" style="0" width="10.85"/>
  </cols>
  <sheetData>
    <row r="1" customFormat="false" ht="15" hidden="false" customHeight="false" outlineLevel="0" collapsed="false">
      <c r="A1" s="1205" t="s">
        <v>775</v>
      </c>
      <c r="G1" s="1206"/>
      <c r="H1" s="1207"/>
    </row>
    <row r="2" customFormat="false" ht="15" hidden="false" customHeight="false" outlineLevel="0" collapsed="false">
      <c r="A2" s="1205"/>
      <c r="G2" s="1206"/>
      <c r="H2" s="1207"/>
      <c r="I2" s="1206" t="s">
        <v>728</v>
      </c>
      <c r="J2" s="1207" t="s">
        <v>457</v>
      </c>
    </row>
    <row r="3" customFormat="false" ht="15" hidden="false" customHeight="false" outlineLevel="0" collapsed="false">
      <c r="A3" s="1208"/>
      <c r="B3" s="1209" t="n">
        <v>2014</v>
      </c>
      <c r="C3" s="1209" t="n">
        <v>2015</v>
      </c>
      <c r="D3" s="1209" t="n">
        <v>2016</v>
      </c>
      <c r="E3" s="1209" t="n">
        <v>2017</v>
      </c>
      <c r="F3" s="1209" t="n">
        <v>2018</v>
      </c>
      <c r="G3" s="1210" t="n">
        <v>2019</v>
      </c>
      <c r="H3" s="1209" t="s">
        <v>422</v>
      </c>
      <c r="I3" s="1211" t="s">
        <v>776</v>
      </c>
      <c r="J3" s="1212" t="s">
        <v>777</v>
      </c>
    </row>
    <row r="4" customFormat="false" ht="15" hidden="false" customHeight="false" outlineLevel="0" collapsed="false">
      <c r="A4" s="1213" t="s">
        <v>778</v>
      </c>
      <c r="B4" s="1214" t="n">
        <v>13.9257069579251</v>
      </c>
      <c r="C4" s="1214" t="n">
        <v>14.0465210274818</v>
      </c>
      <c r="D4" s="1214" t="n">
        <v>13.7255319605755</v>
      </c>
      <c r="E4" s="1214" t="n">
        <v>14.2250678848659</v>
      </c>
      <c r="F4" s="1214" t="n">
        <v>13.7438041909357</v>
      </c>
      <c r="G4" s="1215" t="n">
        <v>13.0957569571428</v>
      </c>
      <c r="H4" s="1214" t="n">
        <v>-4.71519547855877</v>
      </c>
      <c r="I4" s="1216" t="n">
        <v>13.9333264043568</v>
      </c>
      <c r="J4" s="1217" t="n">
        <v>-6.01126696459329</v>
      </c>
    </row>
    <row r="5" customFormat="false" ht="15" hidden="false" customHeight="false" outlineLevel="0" collapsed="false">
      <c r="A5" s="1218" t="s">
        <v>779</v>
      </c>
      <c r="B5" s="1219"/>
      <c r="C5" s="1219"/>
      <c r="D5" s="1219"/>
      <c r="E5" s="1219"/>
      <c r="F5" s="1219"/>
      <c r="G5" s="1219"/>
    </row>
    <row r="6" customFormat="false" ht="15" hidden="false" customHeight="false" outlineLevel="0" collapsed="false">
      <c r="N6" s="598"/>
      <c r="O6" s="598"/>
      <c r="P6" s="598"/>
      <c r="Q6" s="1220"/>
    </row>
    <row r="7" customFormat="false" ht="15" hidden="false" customHeight="false" outlineLevel="0" collapsed="false">
      <c r="N7" s="598"/>
      <c r="O7" s="598"/>
      <c r="P7" s="598"/>
      <c r="Q7" s="1220"/>
    </row>
    <row r="8" customFormat="false" ht="15" hidden="false" customHeight="false" outlineLevel="0" collapsed="false">
      <c r="N8" s="598"/>
      <c r="O8" s="598"/>
      <c r="P8" s="598"/>
      <c r="Q8" s="1220"/>
    </row>
    <row r="9" customFormat="false" ht="15" hidden="false" customHeight="false" outlineLevel="0" collapsed="false">
      <c r="N9" s="598"/>
      <c r="O9" s="598"/>
      <c r="P9" s="598"/>
      <c r="Q9" s="1220"/>
    </row>
    <row r="10" customFormat="false" ht="15" hidden="false" customHeight="false" outlineLevel="0" collapsed="false">
      <c r="N10" s="598"/>
      <c r="O10" s="598"/>
      <c r="P10" s="598"/>
      <c r="Q10" s="1220"/>
    </row>
    <row r="11" customFormat="false" ht="15" hidden="false" customHeight="false" outlineLevel="0" collapsed="false">
      <c r="N11" s="598"/>
      <c r="O11" s="598"/>
      <c r="P11" s="598"/>
      <c r="Q11" s="1220"/>
    </row>
    <row r="12" customFormat="false" ht="15" hidden="false" customHeight="false" outlineLevel="0" collapsed="false">
      <c r="N12" s="598"/>
      <c r="O12" s="598"/>
      <c r="P12" s="598"/>
      <c r="Q12" s="1220"/>
    </row>
    <row r="13" customFormat="false" ht="15" hidden="false" customHeight="false" outlineLevel="0" collapsed="false">
      <c r="N13" s="598"/>
      <c r="O13" s="598"/>
      <c r="P13" s="598"/>
      <c r="Q13" s="1220"/>
    </row>
    <row r="14" customFormat="false" ht="15" hidden="false" customHeight="false" outlineLevel="0" collapsed="false">
      <c r="N14" s="598"/>
      <c r="O14" s="598"/>
      <c r="P14" s="598"/>
      <c r="Q14" s="1220"/>
    </row>
    <row r="15" customFormat="false" ht="15" hidden="false" customHeight="false" outlineLevel="0" collapsed="false">
      <c r="N15" s="598"/>
      <c r="O15" s="600"/>
      <c r="P15" s="598"/>
      <c r="Q15" s="1220"/>
    </row>
    <row r="16" customFormat="false" ht="15" hidden="false" customHeight="false" outlineLevel="0" collapsed="false">
      <c r="N16" s="598"/>
      <c r="O16" s="600"/>
      <c r="P16" s="598"/>
      <c r="Q16" s="1220"/>
    </row>
    <row r="17" customFormat="false" ht="15" hidden="false" customHeight="false" outlineLevel="0" collapsed="false">
      <c r="N17" s="598"/>
      <c r="O17" s="598"/>
      <c r="P17" s="598"/>
      <c r="Q17" s="1220"/>
    </row>
    <row r="22" customFormat="false" ht="15" hidden="false" customHeight="false" outlineLevel="0" collapsed="false">
      <c r="O22" s="598"/>
    </row>
    <row r="23" customFormat="false" ht="15" hidden="false" customHeight="false" outlineLevel="0" collapsed="false">
      <c r="O23" s="598"/>
    </row>
    <row r="24" customFormat="false" ht="15" hidden="false" customHeight="false" outlineLevel="0" collapsed="false">
      <c r="O24" s="598"/>
    </row>
    <row r="25" customFormat="false" ht="15" hidden="false" customHeight="false" outlineLevel="0" collapsed="false">
      <c r="O25" s="598"/>
    </row>
    <row r="26" customFormat="false" ht="15" hidden="false" customHeight="false" outlineLevel="0" collapsed="false">
      <c r="O26" s="598"/>
    </row>
    <row r="27" customFormat="false" ht="15" hidden="false" customHeight="false" outlineLevel="0" collapsed="false">
      <c r="O27" s="598"/>
    </row>
    <row r="28" customFormat="false" ht="15" hidden="false" customHeight="false" outlineLevel="0" collapsed="false">
      <c r="O28" s="598"/>
    </row>
    <row r="29" customFormat="false" ht="15" hidden="false" customHeight="false" outlineLevel="0" collapsed="false">
      <c r="O29" s="598"/>
    </row>
    <row r="30" customFormat="false" ht="15" hidden="false" customHeight="false" outlineLevel="0" collapsed="false">
      <c r="O30" s="598"/>
    </row>
    <row r="31" customFormat="false" ht="15" hidden="false" customHeight="false" outlineLevel="0" collapsed="false">
      <c r="O31" s="598"/>
    </row>
    <row r="32" customFormat="false" ht="15" hidden="false" customHeight="false" outlineLevel="0" collapsed="false">
      <c r="O32" s="598"/>
    </row>
    <row r="33" customFormat="false" ht="15" hidden="false" customHeight="false" outlineLevel="0" collapsed="false">
      <c r="O33" s="598"/>
    </row>
    <row r="34" customFormat="false" ht="15" hidden="false" customHeight="false" outlineLevel="0" collapsed="false">
      <c r="O34" s="598"/>
    </row>
    <row r="42" customFormat="false" ht="15" hidden="false" customHeight="false" outlineLevel="0" collapsed="false">
      <c r="J42" s="1221"/>
      <c r="K42" s="1221"/>
      <c r="L42" s="1221"/>
      <c r="M42" s="1221"/>
      <c r="N42" s="1221"/>
      <c r="O42" s="1221"/>
      <c r="P42" s="1221"/>
      <c r="Q42" s="1222"/>
    </row>
    <row r="46" customFormat="false" ht="15" hidden="false" customHeight="false" outlineLevel="0" collapsed="false">
      <c r="J46" s="1223"/>
      <c r="K46" s="1223"/>
      <c r="L46" s="1223"/>
      <c r="M46" s="1223"/>
      <c r="N46" s="1223"/>
      <c r="O46" s="1223"/>
      <c r="P46" s="1223"/>
      <c r="Q46" s="1224"/>
    </row>
    <row r="48" customFormat="false" ht="15" hidden="false" customHeight="false" outlineLevel="0" collapsed="false">
      <c r="J48" s="1221"/>
      <c r="K48" s="1221"/>
      <c r="L48" s="1221"/>
      <c r="M48" s="1221"/>
      <c r="N48" s="1221"/>
      <c r="O48" s="1221"/>
      <c r="P48" s="1221"/>
      <c r="Q48" s="1222"/>
    </row>
    <row r="49" customFormat="false" ht="15" hidden="false" customHeight="false" outlineLevel="0" collapsed="false">
      <c r="J49" s="601"/>
      <c r="K49" s="601"/>
      <c r="L49" s="601"/>
      <c r="M49" s="601"/>
      <c r="N49" s="601"/>
      <c r="O49" s="601"/>
      <c r="P49" s="601"/>
      <c r="Q49" s="1225"/>
    </row>
    <row r="51" customFormat="false" ht="15" hidden="false" customHeight="false" outlineLevel="0" collapsed="false">
      <c r="N51" s="12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O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10.96484375" defaultRowHeight="15" zeroHeight="false" outlineLevelRow="0" outlineLevelCol="0"/>
  <cols>
    <col collapsed="false" customWidth="true" hidden="false" outlineLevel="0" max="1" min="1" style="0" width="26.42"/>
    <col collapsed="false" customWidth="true" hidden="false" outlineLevel="0" max="5" min="2" style="0" width="7.7"/>
    <col collapsed="false" customWidth="true" hidden="false" outlineLevel="0" max="6" min="6" style="800" width="8.85"/>
    <col collapsed="false" customWidth="true" hidden="false" outlineLevel="0" max="7" min="7" style="799" width="1.7"/>
    <col collapsed="false" customWidth="true" hidden="false" outlineLevel="0" max="11" min="8" style="799" width="7.56"/>
    <col collapsed="false" customWidth="true" hidden="false" outlineLevel="0" max="13" min="12" style="799" width="8.85"/>
  </cols>
  <sheetData>
    <row r="1" customFormat="false" ht="17.25" hidden="false" customHeight="true" outlineLevel="0" collapsed="false">
      <c r="A1" s="887" t="s">
        <v>780</v>
      </c>
      <c r="B1" s="887"/>
      <c r="C1" s="887"/>
      <c r="D1" s="887"/>
      <c r="E1" s="887"/>
      <c r="F1" s="887"/>
      <c r="G1" s="887"/>
      <c r="H1" s="887"/>
      <c r="I1" s="887"/>
      <c r="J1" s="814"/>
      <c r="L1" s="814"/>
      <c r="M1" s="814"/>
    </row>
    <row r="2" customFormat="false" ht="17.25" hidden="false" customHeight="true" outlineLevel="0" collapsed="false">
      <c r="A2" s="1154"/>
      <c r="B2" s="1154"/>
      <c r="C2" s="1154"/>
      <c r="D2" s="1154"/>
      <c r="E2" s="1154"/>
      <c r="F2" s="1154"/>
      <c r="G2" s="1154"/>
      <c r="H2" s="1154"/>
      <c r="I2" s="1154"/>
      <c r="J2" s="814"/>
      <c r="L2" s="814"/>
      <c r="M2" s="814"/>
    </row>
    <row r="3" customFormat="false" ht="12.75" hidden="false" customHeight="true" outlineLevel="0" collapsed="false">
      <c r="A3" s="1227" t="s">
        <v>781</v>
      </c>
      <c r="C3" s="1228"/>
      <c r="D3" s="1228"/>
      <c r="F3" s="1229"/>
      <c r="G3" s="1230"/>
      <c r="H3" s="1227" t="s">
        <v>782</v>
      </c>
      <c r="I3" s="1230"/>
      <c r="J3" s="1230"/>
      <c r="K3" s="1230"/>
      <c r="L3" s="1230"/>
      <c r="M3" s="1230"/>
    </row>
    <row r="4" customFormat="false" ht="15" hidden="false" customHeight="false" outlineLevel="0" collapsed="false">
      <c r="A4" s="1208"/>
      <c r="B4" s="1209" t="s">
        <v>73</v>
      </c>
      <c r="C4" s="1209" t="s">
        <v>74</v>
      </c>
      <c r="D4" s="1209" t="n">
        <v>2018</v>
      </c>
      <c r="E4" s="1231" t="n">
        <v>2019</v>
      </c>
      <c r="F4" s="1232" t="s">
        <v>422</v>
      </c>
      <c r="G4" s="1228"/>
      <c r="H4" s="943" t="s">
        <v>73</v>
      </c>
      <c r="I4" s="1209" t="s">
        <v>74</v>
      </c>
      <c r="J4" s="1209" t="n">
        <v>2018</v>
      </c>
      <c r="K4" s="1233" t="n">
        <v>2019</v>
      </c>
      <c r="L4" s="1234" t="s">
        <v>422</v>
      </c>
      <c r="M4" s="1235"/>
    </row>
    <row r="5" customFormat="false" ht="15" hidden="false" customHeight="false" outlineLevel="0" collapsed="false">
      <c r="A5" s="1236"/>
      <c r="B5" s="1237" t="s">
        <v>783</v>
      </c>
      <c r="C5" s="1237"/>
      <c r="D5" s="1237"/>
      <c r="E5" s="1237"/>
      <c r="F5" s="1238" t="s">
        <v>457</v>
      </c>
      <c r="G5" s="1239"/>
      <c r="H5" s="1237" t="s">
        <v>783</v>
      </c>
      <c r="I5" s="1237"/>
      <c r="J5" s="1237"/>
      <c r="K5" s="1237"/>
      <c r="L5" s="1240" t="s">
        <v>457</v>
      </c>
      <c r="M5" s="1241"/>
    </row>
    <row r="6" customFormat="false" ht="15" hidden="false" customHeight="false" outlineLevel="0" collapsed="false">
      <c r="A6" s="1242" t="s">
        <v>784</v>
      </c>
      <c r="B6" s="1243" t="n">
        <v>75.617013</v>
      </c>
      <c r="C6" s="1243" t="n">
        <v>76.356807</v>
      </c>
      <c r="D6" s="1243" t="n">
        <v>71.292168</v>
      </c>
      <c r="E6" s="1244" t="n">
        <v>68.450871</v>
      </c>
      <c r="F6" s="1173" t="n">
        <v>-3.98542656186303</v>
      </c>
      <c r="G6" s="1239"/>
      <c r="H6" s="1243" t="n">
        <v>91.858181</v>
      </c>
      <c r="I6" s="1243" t="n">
        <v>102.198623</v>
      </c>
      <c r="J6" s="1243" t="n">
        <v>92.157815</v>
      </c>
      <c r="K6" s="1244" t="n">
        <v>106.076146</v>
      </c>
      <c r="L6" s="1174" t="n">
        <v>15.1027137524908</v>
      </c>
      <c r="M6" s="1245"/>
    </row>
    <row r="7" customFormat="false" ht="15" hidden="false" customHeight="false" outlineLevel="0" collapsed="false">
      <c r="A7" s="1246" t="s">
        <v>785</v>
      </c>
      <c r="B7" s="1243" t="n">
        <v>17.212007</v>
      </c>
      <c r="C7" s="1243" t="n">
        <v>17.129909</v>
      </c>
      <c r="D7" s="1243" t="n">
        <v>14.642215</v>
      </c>
      <c r="E7" s="1244" t="n">
        <v>12.862541</v>
      </c>
      <c r="F7" s="1178" t="n">
        <v>-12.1544042346052</v>
      </c>
      <c r="G7" s="1239"/>
      <c r="H7" s="1243" t="n">
        <v>41.317697</v>
      </c>
      <c r="I7" s="1243" t="n">
        <v>49.319775</v>
      </c>
      <c r="J7" s="1243" t="n">
        <v>40.484303</v>
      </c>
      <c r="K7" s="1244" t="n">
        <v>46.818768</v>
      </c>
      <c r="L7" s="1179" t="n">
        <v>15.6467186800771</v>
      </c>
      <c r="M7" s="1245"/>
    </row>
    <row r="8" customFormat="false" ht="15" hidden="false" customHeight="false" outlineLevel="0" collapsed="false">
      <c r="A8" s="1246" t="s">
        <v>786</v>
      </c>
      <c r="B8" s="1243" t="n">
        <v>58.405006</v>
      </c>
      <c r="C8" s="1243" t="n">
        <v>59.226898</v>
      </c>
      <c r="D8" s="1243" t="n">
        <v>56.649953</v>
      </c>
      <c r="E8" s="1244" t="n">
        <v>55.58833</v>
      </c>
      <c r="F8" s="1178" t="n">
        <v>-1.87400508522929</v>
      </c>
      <c r="G8" s="1239"/>
      <c r="H8" s="1243" t="n">
        <v>50.540484</v>
      </c>
      <c r="I8" s="1243" t="n">
        <v>52.878848</v>
      </c>
      <c r="J8" s="1243" t="n">
        <v>51.673512</v>
      </c>
      <c r="K8" s="1244" t="n">
        <v>59.257378</v>
      </c>
      <c r="L8" s="1179" t="n">
        <v>14.6765058275893</v>
      </c>
      <c r="M8" s="1245"/>
    </row>
    <row r="9" customFormat="false" ht="15" hidden="false" customHeight="false" outlineLevel="0" collapsed="false">
      <c r="A9" s="1247" t="s">
        <v>787</v>
      </c>
      <c r="B9" s="1248" t="n">
        <v>15.793506</v>
      </c>
      <c r="C9" s="1248" t="n">
        <v>17.244081</v>
      </c>
      <c r="D9" s="1248" t="n">
        <v>15.448957</v>
      </c>
      <c r="E9" s="1249" t="n">
        <v>16.596999</v>
      </c>
      <c r="F9" s="1250" t="n">
        <v>7.43119422236729</v>
      </c>
      <c r="G9" s="1239"/>
      <c r="H9" s="1248" t="n">
        <v>2.069726</v>
      </c>
      <c r="I9" s="1248" t="n">
        <v>2.053139</v>
      </c>
      <c r="J9" s="1248" t="n">
        <v>3.129973</v>
      </c>
      <c r="K9" s="1249" t="n">
        <v>0.538189</v>
      </c>
      <c r="L9" s="1251" t="n">
        <v>-82.8053149340266</v>
      </c>
      <c r="M9" s="1245"/>
    </row>
    <row r="10" customFormat="false" ht="15" hidden="false" customHeight="true" outlineLevel="0" collapsed="false">
      <c r="A10" s="1236"/>
      <c r="B10" s="1252" t="s">
        <v>788</v>
      </c>
      <c r="C10" s="1252"/>
      <c r="D10" s="1252"/>
      <c r="E10" s="1252"/>
      <c r="F10" s="1253" t="s">
        <v>457</v>
      </c>
      <c r="G10" s="1239"/>
      <c r="H10" s="1252" t="s">
        <v>788</v>
      </c>
      <c r="I10" s="1252"/>
      <c r="J10" s="1252"/>
      <c r="K10" s="1252"/>
      <c r="L10" s="1254" t="s">
        <v>457</v>
      </c>
      <c r="M10" s="948"/>
    </row>
    <row r="11" customFormat="false" ht="15" hidden="false" customHeight="false" outlineLevel="0" collapsed="false">
      <c r="A11" s="1242" t="s">
        <v>784</v>
      </c>
      <c r="B11" s="1243" t="n">
        <v>95.957827</v>
      </c>
      <c r="C11" s="1243" t="n">
        <v>89.833991</v>
      </c>
      <c r="D11" s="1243" t="n">
        <v>94.038312</v>
      </c>
      <c r="E11" s="1244" t="n">
        <v>82.503196</v>
      </c>
      <c r="F11" s="1173" t="n">
        <v>-12.2664005283293</v>
      </c>
      <c r="G11" s="1239"/>
      <c r="H11" s="1243" t="n">
        <v>87.695249</v>
      </c>
      <c r="I11" s="1243" t="n">
        <v>104.192544</v>
      </c>
      <c r="J11" s="1243" t="n">
        <v>100.782564</v>
      </c>
      <c r="K11" s="1244" t="n">
        <v>103.248565</v>
      </c>
      <c r="L11" s="1174" t="n">
        <v>2.44685281076995</v>
      </c>
      <c r="M11" s="1245"/>
    </row>
    <row r="12" customFormat="false" ht="15" hidden="false" customHeight="false" outlineLevel="0" collapsed="false">
      <c r="A12" s="1246" t="s">
        <v>785</v>
      </c>
      <c r="B12" s="1243" t="n">
        <v>22.92532</v>
      </c>
      <c r="C12" s="1243" t="n">
        <v>22.231087</v>
      </c>
      <c r="D12" s="1243" t="n">
        <v>19.767354</v>
      </c>
      <c r="E12" s="1244" t="n">
        <v>16.129031</v>
      </c>
      <c r="F12" s="1178" t="n">
        <v>-18.4057158079933</v>
      </c>
      <c r="G12" s="1239"/>
      <c r="H12" s="1243" t="n">
        <v>41.225733</v>
      </c>
      <c r="I12" s="1243" t="n">
        <v>53.000803</v>
      </c>
      <c r="J12" s="1243" t="n">
        <v>44.917474</v>
      </c>
      <c r="K12" s="1244" t="n">
        <v>46.992412</v>
      </c>
      <c r="L12" s="1179" t="n">
        <v>4.61944498481819</v>
      </c>
      <c r="M12" s="1245"/>
      <c r="O12" s="609"/>
    </row>
    <row r="13" customFormat="false" ht="15" hidden="false" customHeight="false" outlineLevel="0" collapsed="false">
      <c r="A13" s="1246" t="s">
        <v>786</v>
      </c>
      <c r="B13" s="1243" t="n">
        <v>73.032507</v>
      </c>
      <c r="C13" s="1243" t="n">
        <v>67.602904</v>
      </c>
      <c r="D13" s="1243" t="n">
        <v>74.270958</v>
      </c>
      <c r="E13" s="1244" t="n">
        <v>66.374165</v>
      </c>
      <c r="F13" s="1178" t="n">
        <v>-10.6324103157522</v>
      </c>
      <c r="G13" s="1239"/>
      <c r="H13" s="1243" t="n">
        <v>46.469516</v>
      </c>
      <c r="I13" s="1243" t="n">
        <v>51.191741</v>
      </c>
      <c r="J13" s="1243" t="n">
        <v>55.86509</v>
      </c>
      <c r="K13" s="1244" t="n">
        <v>56.256153</v>
      </c>
      <c r="L13" s="1179" t="n">
        <v>0.70001319249644</v>
      </c>
      <c r="M13" s="1245"/>
    </row>
    <row r="14" customFormat="false" ht="15" hidden="false" customHeight="false" outlineLevel="0" collapsed="false">
      <c r="A14" s="1255" t="s">
        <v>787</v>
      </c>
      <c r="B14" s="1256" t="n">
        <v>6.804855</v>
      </c>
      <c r="C14" s="1256" t="n">
        <v>7.594777</v>
      </c>
      <c r="D14" s="1256" t="n">
        <v>7.38393</v>
      </c>
      <c r="E14" s="1257" t="n">
        <v>7.807173</v>
      </c>
      <c r="F14" s="1258" t="n">
        <v>5.73194762138862</v>
      </c>
      <c r="G14" s="1239"/>
      <c r="H14" s="1256" t="n">
        <v>0.553446</v>
      </c>
      <c r="I14" s="1256" t="n">
        <v>0.545039</v>
      </c>
      <c r="J14" s="1256" t="n">
        <v>1.278915</v>
      </c>
      <c r="K14" s="1257" t="n">
        <v>0.219223</v>
      </c>
      <c r="L14" s="1259" t="n">
        <v>-82.8586731721811</v>
      </c>
      <c r="M14" s="1245"/>
    </row>
    <row r="15" customFormat="false" ht="15" hidden="false" customHeight="false" outlineLevel="0" collapsed="false">
      <c r="A15" s="1156" t="s">
        <v>789</v>
      </c>
      <c r="F15" s="1260"/>
      <c r="G15" s="1239"/>
      <c r="H15" s="1239"/>
      <c r="I15" s="1239"/>
      <c r="J15" s="1239"/>
      <c r="K15" s="1239"/>
      <c r="L15" s="1239"/>
      <c r="M15" s="1239"/>
    </row>
    <row r="16" customFormat="false" ht="15" hidden="false" customHeight="false" outlineLevel="0" collapsed="false">
      <c r="A16" s="1156" t="s">
        <v>790</v>
      </c>
      <c r="B16" s="1261"/>
      <c r="C16" s="1261"/>
      <c r="D16" s="1261"/>
      <c r="E16" s="1262"/>
      <c r="F16" s="1263"/>
      <c r="G16" s="1239"/>
      <c r="H16" s="1239"/>
      <c r="I16" s="1239"/>
      <c r="J16" s="1239"/>
      <c r="K16" s="1239"/>
      <c r="L16" s="1239"/>
      <c r="M16" s="1239"/>
    </row>
    <row r="20" customFormat="false" ht="15" hidden="false" customHeight="false" outlineLevel="0" collapsed="false">
      <c r="A20" s="1264"/>
      <c r="B20" s="1228"/>
      <c r="C20" s="1228"/>
      <c r="D20" s="1228"/>
      <c r="E20" s="1265"/>
      <c r="F20" s="1229"/>
    </row>
    <row r="21" customFormat="false" ht="15" hidden="false" customHeight="false" outlineLevel="0" collapsed="false">
      <c r="A21" s="1264"/>
      <c r="B21" s="1228"/>
      <c r="C21" s="1228"/>
      <c r="D21" s="1228"/>
      <c r="E21" s="1265"/>
      <c r="F21" s="1229"/>
    </row>
    <row r="22" customFormat="false" ht="15" hidden="false" customHeight="false" outlineLevel="0" collapsed="false">
      <c r="B22" s="1156"/>
      <c r="C22" s="1156"/>
      <c r="D22" s="1156"/>
      <c r="E22" s="1156"/>
      <c r="F22" s="1266"/>
    </row>
    <row r="23" customFormat="false" ht="15" hidden="false" customHeight="false" outlineLevel="0" collapsed="false">
      <c r="B23" s="1156"/>
      <c r="C23" s="1156"/>
      <c r="D23" s="1156"/>
      <c r="E23" s="1156"/>
      <c r="F23" s="1266"/>
    </row>
    <row r="24" customFormat="false" ht="15" hidden="false" customHeight="false" outlineLevel="0" collapsed="false">
      <c r="A24" s="948"/>
      <c r="B24" s="1267"/>
      <c r="C24" s="1267"/>
      <c r="D24" s="1267"/>
      <c r="E24" s="1267"/>
      <c r="F24" s="948"/>
    </row>
    <row r="25" customFormat="false" ht="15" hidden="false" customHeight="false" outlineLevel="0" collapsed="false">
      <c r="A25" s="1268"/>
      <c r="B25" s="1261"/>
      <c r="C25" s="1261"/>
      <c r="D25" s="1261"/>
      <c r="E25" s="1269"/>
      <c r="F25" s="1270"/>
    </row>
    <row r="26" customFormat="false" ht="15" hidden="false" customHeight="false" outlineLevel="0" collapsed="false">
      <c r="A26" s="1271"/>
      <c r="B26" s="1228"/>
      <c r="C26" s="1228"/>
      <c r="D26" s="1228"/>
      <c r="E26" s="1265"/>
      <c r="F26" s="1272"/>
    </row>
    <row r="27" customFormat="false" ht="15" hidden="false" customHeight="false" outlineLevel="0" collapsed="false">
      <c r="A27" s="1271"/>
      <c r="B27" s="1228"/>
      <c r="C27" s="1228"/>
      <c r="D27" s="1228"/>
      <c r="E27" s="1265"/>
      <c r="F27" s="1272"/>
    </row>
    <row r="28" customFormat="false" ht="15" hidden="false" customHeight="false" outlineLevel="0" collapsed="false">
      <c r="A28" s="1273"/>
      <c r="B28" s="1228"/>
      <c r="C28" s="1228"/>
      <c r="D28" s="1228"/>
      <c r="E28" s="1265"/>
      <c r="F28" s="1272"/>
    </row>
    <row r="29" customFormat="false" ht="15" hidden="false" customHeight="false" outlineLevel="0" collapsed="false">
      <c r="A29" s="1273"/>
      <c r="B29" s="1228"/>
      <c r="C29" s="1228"/>
      <c r="D29" s="1228"/>
      <c r="E29" s="1265"/>
      <c r="F29" s="1272"/>
    </row>
    <row r="30" customFormat="false" ht="15" hidden="false" customHeight="false" outlineLevel="0" collapsed="false">
      <c r="A30" s="1193"/>
      <c r="B30" s="1193"/>
      <c r="C30" s="1193"/>
      <c r="D30" s="1193"/>
      <c r="E30" s="1193"/>
      <c r="F30" s="1193"/>
    </row>
    <row r="31" customFormat="false" ht="15" hidden="false" customHeight="false" outlineLevel="0" collapsed="false">
      <c r="A31" s="797"/>
      <c r="B31" s="797"/>
      <c r="C31" s="797"/>
      <c r="D31" s="797"/>
      <c r="E31" s="797"/>
      <c r="F31" s="801"/>
    </row>
    <row r="62" s="1274" customFormat="true" ht="15" hidden="false" customHeight="false" outlineLevel="0" collapsed="false">
      <c r="F62" s="1275"/>
      <c r="M62" s="987"/>
    </row>
    <row r="63" s="986" customFormat="true" ht="15" hidden="false" customHeight="false" outlineLevel="0" collapsed="false">
      <c r="F63" s="800"/>
      <c r="G63" s="987"/>
      <c r="H63" s="987"/>
      <c r="I63" s="987"/>
      <c r="J63" s="987"/>
      <c r="K63" s="987"/>
      <c r="L63" s="987"/>
      <c r="M63" s="987"/>
    </row>
    <row r="64" s="986" customFormat="true" ht="15" hidden="false" customHeight="false" outlineLevel="0" collapsed="false">
      <c r="F64" s="800"/>
      <c r="G64" s="987"/>
      <c r="H64" s="987"/>
      <c r="I64" s="987"/>
      <c r="J64" s="987"/>
      <c r="K64" s="987"/>
      <c r="L64" s="987"/>
      <c r="M64" s="987"/>
    </row>
    <row r="65" s="986" customFormat="true" ht="15" hidden="false" customHeight="false" outlineLevel="0" collapsed="false">
      <c r="F65" s="800"/>
      <c r="G65" s="987"/>
      <c r="H65" s="987"/>
      <c r="I65" s="987"/>
      <c r="J65" s="987"/>
      <c r="K65" s="987"/>
      <c r="L65" s="987"/>
      <c r="M65" s="987"/>
    </row>
    <row r="66" s="986" customFormat="true" ht="15" hidden="false" customHeight="false" outlineLevel="0" collapsed="false">
      <c r="F66" s="800"/>
      <c r="G66" s="987"/>
      <c r="H66" s="987"/>
      <c r="I66" s="987"/>
      <c r="J66" s="987"/>
      <c r="K66" s="987"/>
      <c r="L66" s="987"/>
      <c r="M66" s="987"/>
    </row>
    <row r="67" s="986" customFormat="true" ht="15" hidden="false" customHeight="false" outlineLevel="0" collapsed="false">
      <c r="F67" s="800"/>
      <c r="G67" s="987"/>
      <c r="H67" s="987"/>
      <c r="I67" s="987"/>
      <c r="J67" s="987"/>
      <c r="K67" s="987"/>
      <c r="L67" s="987"/>
      <c r="M67" s="987"/>
    </row>
    <row r="68" s="986" customFormat="true" ht="15" hidden="false" customHeight="false" outlineLevel="0" collapsed="false">
      <c r="F68" s="800"/>
      <c r="G68" s="987"/>
      <c r="H68" s="987"/>
      <c r="I68" s="987"/>
      <c r="J68" s="987"/>
      <c r="K68" s="987"/>
      <c r="L68" s="987"/>
      <c r="M68" s="987"/>
    </row>
    <row r="69" s="986" customFormat="true" ht="15" hidden="false" customHeight="false" outlineLevel="0" collapsed="false">
      <c r="F69" s="800"/>
      <c r="G69" s="987"/>
      <c r="H69" s="987"/>
      <c r="I69" s="987"/>
      <c r="J69" s="987"/>
      <c r="K69" s="987"/>
      <c r="L69" s="987"/>
      <c r="M69" s="987"/>
    </row>
    <row r="70" s="986" customFormat="true" ht="15" hidden="false" customHeight="false" outlineLevel="0" collapsed="false">
      <c r="F70" s="800"/>
      <c r="G70" s="987"/>
      <c r="H70" s="987"/>
      <c r="I70" s="987"/>
      <c r="J70" s="987"/>
      <c r="K70" s="987"/>
      <c r="L70" s="987"/>
      <c r="M70" s="987"/>
    </row>
    <row r="71" s="986" customFormat="true" ht="15" hidden="false" customHeight="false" outlineLevel="0" collapsed="false">
      <c r="F71" s="800"/>
      <c r="G71" s="987"/>
      <c r="H71" s="987"/>
      <c r="I71" s="987"/>
      <c r="J71" s="987"/>
      <c r="K71" s="987"/>
      <c r="L71" s="987"/>
      <c r="M71" s="987"/>
    </row>
    <row r="72" s="986" customFormat="true" ht="15" hidden="false" customHeight="false" outlineLevel="0" collapsed="false">
      <c r="F72" s="800"/>
      <c r="G72" s="987"/>
      <c r="H72" s="987"/>
      <c r="I72" s="987"/>
      <c r="J72" s="987"/>
      <c r="K72" s="987"/>
      <c r="L72" s="987"/>
      <c r="M72" s="987"/>
    </row>
    <row r="73" s="986" customFormat="true" ht="15" hidden="false" customHeight="false" outlineLevel="0" collapsed="false">
      <c r="F73" s="800"/>
      <c r="G73" s="987"/>
      <c r="H73" s="987"/>
      <c r="I73" s="987"/>
      <c r="J73" s="987"/>
      <c r="K73" s="987"/>
      <c r="L73" s="987"/>
      <c r="M73" s="987"/>
    </row>
    <row r="74" s="986" customFormat="true" ht="15" hidden="false" customHeight="false" outlineLevel="0" collapsed="false">
      <c r="F74" s="800"/>
      <c r="G74" s="987"/>
      <c r="H74" s="987"/>
      <c r="I74" s="987"/>
      <c r="J74" s="987"/>
      <c r="K74" s="987"/>
      <c r="L74" s="987"/>
      <c r="M74" s="987"/>
    </row>
    <row r="75" s="986" customFormat="true" ht="15" hidden="false" customHeight="false" outlineLevel="0" collapsed="false">
      <c r="F75" s="800"/>
      <c r="G75" s="987"/>
      <c r="H75" s="987"/>
      <c r="I75" s="987"/>
      <c r="J75" s="987"/>
      <c r="K75" s="987"/>
      <c r="L75" s="987"/>
      <c r="M75" s="987"/>
    </row>
    <row r="76" s="986" customFormat="true" ht="15" hidden="false" customHeight="false" outlineLevel="0" collapsed="false">
      <c r="F76" s="800"/>
      <c r="G76" s="987"/>
      <c r="H76" s="987"/>
      <c r="I76" s="987"/>
      <c r="J76" s="987"/>
      <c r="K76" s="987"/>
      <c r="L76" s="987"/>
      <c r="M76" s="987"/>
    </row>
    <row r="77" s="986" customFormat="true" ht="15" hidden="false" customHeight="false" outlineLevel="0" collapsed="false">
      <c r="F77" s="800"/>
      <c r="G77" s="987"/>
      <c r="H77" s="987"/>
      <c r="I77" s="987"/>
      <c r="J77" s="987"/>
      <c r="K77" s="987"/>
      <c r="L77" s="987"/>
      <c r="M77" s="987"/>
    </row>
    <row r="78" s="986" customFormat="true" ht="15" hidden="false" customHeight="false" outlineLevel="0" collapsed="false">
      <c r="F78" s="800"/>
      <c r="G78" s="987"/>
      <c r="H78" s="987"/>
      <c r="I78" s="987"/>
      <c r="J78" s="987"/>
      <c r="K78" s="987"/>
      <c r="L78" s="987"/>
      <c r="M78" s="987"/>
    </row>
    <row r="79" s="986" customFormat="true" ht="15" hidden="false" customHeight="false" outlineLevel="0" collapsed="false">
      <c r="F79" s="800"/>
      <c r="G79" s="987"/>
      <c r="H79" s="987"/>
      <c r="I79" s="987"/>
      <c r="J79" s="987"/>
      <c r="K79" s="987"/>
      <c r="L79" s="987"/>
      <c r="M79" s="987"/>
    </row>
    <row r="80" s="986" customFormat="true" ht="15" hidden="false" customHeight="false" outlineLevel="0" collapsed="false">
      <c r="F80" s="800"/>
      <c r="G80" s="987"/>
      <c r="H80" s="987"/>
      <c r="I80" s="987"/>
      <c r="J80" s="987"/>
      <c r="K80" s="987"/>
      <c r="L80" s="987"/>
      <c r="M80" s="987"/>
    </row>
    <row r="81" s="986" customFormat="true" ht="15" hidden="false" customHeight="false" outlineLevel="0" collapsed="false">
      <c r="F81" s="800"/>
      <c r="G81" s="987"/>
      <c r="H81" s="987"/>
      <c r="I81" s="987"/>
      <c r="J81" s="987"/>
      <c r="K81" s="987"/>
      <c r="L81" s="987"/>
      <c r="M81" s="987"/>
    </row>
    <row r="82" s="986" customFormat="true" ht="15" hidden="false" customHeight="false" outlineLevel="0" collapsed="false">
      <c r="F82" s="800"/>
      <c r="G82" s="987"/>
      <c r="H82" s="987"/>
      <c r="I82" s="987"/>
      <c r="J82" s="987"/>
      <c r="K82" s="987"/>
      <c r="L82" s="987"/>
      <c r="M82" s="987"/>
    </row>
    <row r="83" s="986" customFormat="true" ht="15" hidden="false" customHeight="false" outlineLevel="0" collapsed="false">
      <c r="F83" s="800"/>
      <c r="G83" s="987"/>
      <c r="H83" s="987"/>
      <c r="I83" s="987"/>
      <c r="J83" s="987"/>
      <c r="K83" s="987"/>
      <c r="L83" s="987"/>
      <c r="M83" s="987"/>
    </row>
    <row r="84" s="986" customFormat="true" ht="15" hidden="false" customHeight="false" outlineLevel="0" collapsed="false">
      <c r="F84" s="800"/>
      <c r="G84" s="987"/>
      <c r="H84" s="987"/>
      <c r="I84" s="987"/>
      <c r="J84" s="987"/>
      <c r="K84" s="987"/>
      <c r="L84" s="987"/>
      <c r="M84" s="987"/>
    </row>
    <row r="85" s="986" customFormat="true" ht="15" hidden="false" customHeight="false" outlineLevel="0" collapsed="false">
      <c r="F85" s="800"/>
      <c r="G85" s="987"/>
      <c r="H85" s="987"/>
      <c r="I85" s="987"/>
      <c r="J85" s="987"/>
      <c r="K85" s="987"/>
      <c r="L85" s="987"/>
      <c r="M85" s="987"/>
    </row>
    <row r="86" s="986" customFormat="true" ht="15" hidden="false" customHeight="false" outlineLevel="0" collapsed="false">
      <c r="F86" s="800"/>
      <c r="G86" s="987"/>
      <c r="H86" s="987"/>
      <c r="I86" s="987"/>
      <c r="J86" s="987"/>
      <c r="K86" s="987"/>
      <c r="L86" s="987"/>
      <c r="M86" s="987"/>
    </row>
    <row r="87" s="986" customFormat="true" ht="15" hidden="false" customHeight="false" outlineLevel="0" collapsed="false">
      <c r="F87" s="800"/>
      <c r="G87" s="987"/>
      <c r="H87" s="987"/>
      <c r="I87" s="987"/>
      <c r="J87" s="987"/>
      <c r="K87" s="987"/>
      <c r="L87" s="987"/>
      <c r="M87" s="987"/>
    </row>
    <row r="88" s="986" customFormat="true" ht="15" hidden="false" customHeight="false" outlineLevel="0" collapsed="false">
      <c r="F88" s="800"/>
      <c r="G88" s="987"/>
      <c r="H88" s="987"/>
      <c r="I88" s="987"/>
      <c r="J88" s="987"/>
      <c r="K88" s="987"/>
      <c r="L88" s="987"/>
      <c r="M88" s="987"/>
    </row>
    <row r="89" s="986" customFormat="true" ht="15" hidden="false" customHeight="false" outlineLevel="0" collapsed="false">
      <c r="F89" s="800"/>
      <c r="G89" s="987"/>
      <c r="H89" s="987"/>
      <c r="I89" s="987"/>
      <c r="J89" s="987"/>
      <c r="K89" s="987"/>
      <c r="L89" s="987"/>
      <c r="M89" s="987"/>
    </row>
    <row r="90" s="986" customFormat="true" ht="15" hidden="false" customHeight="false" outlineLevel="0" collapsed="false">
      <c r="F90" s="800"/>
      <c r="G90" s="987"/>
      <c r="H90" s="987"/>
      <c r="I90" s="987"/>
      <c r="J90" s="987"/>
      <c r="K90" s="987"/>
      <c r="L90" s="987"/>
      <c r="M90" s="987"/>
    </row>
    <row r="91" s="986" customFormat="true" ht="15" hidden="false" customHeight="false" outlineLevel="0" collapsed="false">
      <c r="F91" s="800"/>
      <c r="G91" s="987"/>
      <c r="H91" s="987"/>
      <c r="I91" s="987"/>
      <c r="J91" s="987"/>
      <c r="K91" s="987"/>
      <c r="L91" s="987"/>
      <c r="M91" s="987"/>
    </row>
    <row r="92" s="986" customFormat="true" ht="15" hidden="false" customHeight="false" outlineLevel="0" collapsed="false">
      <c r="F92" s="800"/>
      <c r="G92" s="987"/>
      <c r="H92" s="987"/>
      <c r="I92" s="987"/>
      <c r="J92" s="987"/>
      <c r="K92" s="987"/>
      <c r="L92" s="987"/>
      <c r="M92" s="987"/>
    </row>
    <row r="93" s="986" customFormat="true" ht="15" hidden="false" customHeight="false" outlineLevel="0" collapsed="false">
      <c r="F93" s="800"/>
      <c r="G93" s="987"/>
      <c r="H93" s="987"/>
      <c r="I93" s="987"/>
      <c r="J93" s="987"/>
      <c r="K93" s="987"/>
      <c r="L93" s="987"/>
      <c r="M93" s="987"/>
    </row>
    <row r="94" s="986" customFormat="true" ht="15" hidden="false" customHeight="false" outlineLevel="0" collapsed="false">
      <c r="F94" s="800"/>
      <c r="G94" s="987"/>
      <c r="H94" s="987"/>
      <c r="I94" s="987"/>
      <c r="J94" s="987"/>
      <c r="K94" s="987"/>
      <c r="L94" s="987"/>
      <c r="M94" s="987"/>
    </row>
    <row r="95" s="986" customFormat="true" ht="15" hidden="false" customHeight="false" outlineLevel="0" collapsed="false">
      <c r="F95" s="800"/>
      <c r="G95" s="987"/>
      <c r="H95" s="987"/>
      <c r="I95" s="987"/>
      <c r="J95" s="987"/>
      <c r="K95" s="987"/>
      <c r="L95" s="987"/>
      <c r="M95" s="987"/>
    </row>
    <row r="96" s="986" customFormat="true" ht="15" hidden="false" customHeight="false" outlineLevel="0" collapsed="false">
      <c r="F96" s="800"/>
      <c r="G96" s="987"/>
      <c r="H96" s="987"/>
      <c r="I96" s="987"/>
      <c r="J96" s="987"/>
      <c r="K96" s="987"/>
      <c r="L96" s="987"/>
      <c r="M96" s="987"/>
    </row>
    <row r="97" s="986" customFormat="true" ht="15" hidden="false" customHeight="false" outlineLevel="0" collapsed="false">
      <c r="F97" s="800"/>
      <c r="G97" s="987"/>
      <c r="H97" s="987"/>
      <c r="I97" s="987"/>
      <c r="J97" s="987"/>
      <c r="K97" s="987"/>
      <c r="L97" s="987"/>
      <c r="M97" s="987"/>
    </row>
    <row r="98" s="986" customFormat="true" ht="15" hidden="false" customHeight="false" outlineLevel="0" collapsed="false">
      <c r="F98" s="800"/>
      <c r="G98" s="987"/>
      <c r="H98" s="987"/>
      <c r="I98" s="987"/>
      <c r="J98" s="987"/>
      <c r="K98" s="987"/>
      <c r="L98" s="987"/>
      <c r="M98" s="987"/>
    </row>
    <row r="99" s="986" customFormat="true" ht="15" hidden="false" customHeight="false" outlineLevel="0" collapsed="false">
      <c r="F99" s="800"/>
      <c r="G99" s="987"/>
      <c r="H99" s="987"/>
      <c r="I99" s="987"/>
      <c r="J99" s="987"/>
      <c r="K99" s="987"/>
      <c r="L99" s="987"/>
      <c r="M99" s="987"/>
    </row>
    <row r="100" s="986" customFormat="true" ht="15" hidden="false" customHeight="false" outlineLevel="0" collapsed="false">
      <c r="F100" s="800"/>
      <c r="G100" s="987"/>
      <c r="H100" s="987"/>
      <c r="I100" s="987"/>
      <c r="J100" s="987"/>
      <c r="K100" s="987"/>
      <c r="L100" s="987"/>
      <c r="M100" s="987"/>
    </row>
    <row r="101" s="986" customFormat="true" ht="15" hidden="false" customHeight="false" outlineLevel="0" collapsed="false">
      <c r="F101" s="800"/>
      <c r="G101" s="987"/>
      <c r="H101" s="987"/>
      <c r="I101" s="987"/>
      <c r="J101" s="987"/>
      <c r="K101" s="987"/>
      <c r="L101" s="987"/>
      <c r="M101" s="987"/>
    </row>
    <row r="102" s="986" customFormat="true" ht="15" hidden="false" customHeight="false" outlineLevel="0" collapsed="false">
      <c r="F102" s="800"/>
      <c r="G102" s="987"/>
      <c r="H102" s="987"/>
      <c r="I102" s="987"/>
      <c r="J102" s="987"/>
      <c r="K102" s="987"/>
      <c r="L102" s="987"/>
      <c r="M102" s="987"/>
    </row>
    <row r="103" s="986" customFormat="true" ht="15" hidden="false" customHeight="false" outlineLevel="0" collapsed="false">
      <c r="F103" s="800"/>
      <c r="G103" s="987"/>
      <c r="H103" s="987"/>
      <c r="I103" s="987"/>
      <c r="J103" s="987"/>
      <c r="K103" s="987"/>
      <c r="L103" s="987"/>
      <c r="M103" s="987"/>
    </row>
    <row r="104" s="986" customFormat="true" ht="15" hidden="false" customHeight="false" outlineLevel="0" collapsed="false">
      <c r="F104" s="800"/>
      <c r="G104" s="987"/>
      <c r="H104" s="987"/>
      <c r="I104" s="987"/>
      <c r="J104" s="987"/>
      <c r="K104" s="987"/>
      <c r="L104" s="987"/>
      <c r="M104" s="987"/>
    </row>
    <row r="105" s="986" customFormat="true" ht="15" hidden="false" customHeight="false" outlineLevel="0" collapsed="false">
      <c r="F105" s="800"/>
      <c r="G105" s="987"/>
      <c r="H105" s="987"/>
      <c r="I105" s="987"/>
      <c r="J105" s="987"/>
      <c r="K105" s="987"/>
      <c r="L105" s="987"/>
      <c r="M105" s="987"/>
    </row>
    <row r="106" s="986" customFormat="true" ht="15" hidden="false" customHeight="false" outlineLevel="0" collapsed="false">
      <c r="F106" s="800"/>
      <c r="G106" s="987"/>
      <c r="H106" s="987"/>
      <c r="I106" s="987"/>
      <c r="J106" s="987"/>
      <c r="K106" s="987"/>
      <c r="L106" s="987"/>
      <c r="M106" s="987"/>
    </row>
    <row r="107" s="986" customFormat="true" ht="15" hidden="false" customHeight="false" outlineLevel="0" collapsed="false">
      <c r="F107" s="800"/>
      <c r="G107" s="987"/>
      <c r="H107" s="987"/>
      <c r="I107" s="987"/>
      <c r="J107" s="987"/>
      <c r="K107" s="987"/>
      <c r="L107" s="987"/>
      <c r="M107" s="987"/>
    </row>
    <row r="108" s="986" customFormat="true" ht="15" hidden="false" customHeight="false" outlineLevel="0" collapsed="false">
      <c r="F108" s="800"/>
      <c r="G108" s="987"/>
      <c r="H108" s="987"/>
      <c r="I108" s="987"/>
      <c r="J108" s="987"/>
      <c r="K108" s="987"/>
      <c r="L108" s="987"/>
      <c r="M108" s="987"/>
    </row>
    <row r="109" s="986" customFormat="true" ht="15" hidden="false" customHeight="false" outlineLevel="0" collapsed="false">
      <c r="F109" s="800"/>
      <c r="G109" s="987"/>
      <c r="H109" s="987"/>
      <c r="I109" s="987"/>
      <c r="J109" s="987"/>
      <c r="K109" s="987"/>
      <c r="L109" s="987"/>
      <c r="M109" s="987"/>
    </row>
    <row r="110" s="986" customFormat="true" ht="15" hidden="false" customHeight="false" outlineLevel="0" collapsed="false">
      <c r="F110" s="800"/>
      <c r="G110" s="987"/>
      <c r="H110" s="987"/>
      <c r="I110" s="987"/>
      <c r="J110" s="987"/>
      <c r="K110" s="987"/>
      <c r="L110" s="987"/>
      <c r="M110" s="987"/>
    </row>
    <row r="111" s="986" customFormat="true" ht="15" hidden="false" customHeight="false" outlineLevel="0" collapsed="false">
      <c r="F111" s="800"/>
      <c r="G111" s="987"/>
      <c r="H111" s="987"/>
      <c r="I111" s="987"/>
      <c r="J111" s="987"/>
      <c r="K111" s="987"/>
      <c r="L111" s="987"/>
      <c r="M111" s="987"/>
    </row>
    <row r="112" s="986" customFormat="true" ht="15" hidden="false" customHeight="false" outlineLevel="0" collapsed="false">
      <c r="F112" s="800"/>
      <c r="G112" s="987"/>
      <c r="H112" s="987"/>
      <c r="I112" s="987"/>
      <c r="J112" s="987"/>
      <c r="K112" s="987"/>
      <c r="L112" s="987"/>
      <c r="M112" s="987"/>
    </row>
    <row r="113" s="986" customFormat="true" ht="15" hidden="false" customHeight="false" outlineLevel="0" collapsed="false">
      <c r="F113" s="800"/>
      <c r="G113" s="987"/>
      <c r="H113" s="987"/>
      <c r="I113" s="987"/>
      <c r="J113" s="987"/>
      <c r="K113" s="987"/>
      <c r="L113" s="987"/>
      <c r="M113" s="987"/>
    </row>
    <row r="114" s="986" customFormat="true" ht="15" hidden="false" customHeight="false" outlineLevel="0" collapsed="false">
      <c r="F114" s="800"/>
      <c r="G114" s="987"/>
      <c r="H114" s="987"/>
      <c r="I114" s="987"/>
      <c r="J114" s="987"/>
      <c r="K114" s="987"/>
      <c r="L114" s="987"/>
      <c r="M114" s="987"/>
    </row>
    <row r="115" s="986" customFormat="true" ht="15" hidden="false" customHeight="false" outlineLevel="0" collapsed="false">
      <c r="F115" s="800"/>
      <c r="G115" s="987"/>
      <c r="H115" s="987"/>
      <c r="I115" s="987"/>
      <c r="J115" s="987"/>
      <c r="K115" s="987"/>
      <c r="L115" s="987"/>
      <c r="M115" s="987"/>
    </row>
    <row r="116" s="986" customFormat="true" ht="15" hidden="false" customHeight="false" outlineLevel="0" collapsed="false">
      <c r="F116" s="800"/>
      <c r="G116" s="987"/>
      <c r="H116" s="987"/>
      <c r="I116" s="987"/>
      <c r="J116" s="987"/>
      <c r="K116" s="987"/>
      <c r="L116" s="987"/>
      <c r="M116" s="987"/>
    </row>
    <row r="117" s="986" customFormat="true" ht="15" hidden="false" customHeight="false" outlineLevel="0" collapsed="false">
      <c r="F117" s="800"/>
      <c r="G117" s="987"/>
      <c r="H117" s="987"/>
      <c r="I117" s="987"/>
      <c r="J117" s="987"/>
      <c r="K117" s="987"/>
      <c r="L117" s="987"/>
      <c r="M117" s="987"/>
    </row>
    <row r="118" s="986" customFormat="true" ht="15" hidden="false" customHeight="false" outlineLevel="0" collapsed="false">
      <c r="F118" s="800"/>
      <c r="G118" s="987"/>
      <c r="H118" s="987"/>
      <c r="I118" s="987"/>
      <c r="J118" s="987"/>
      <c r="K118" s="987"/>
      <c r="L118" s="987"/>
      <c r="M118" s="987"/>
    </row>
    <row r="119" s="986" customFormat="true" ht="15" hidden="false" customHeight="false" outlineLevel="0" collapsed="false">
      <c r="F119" s="800"/>
      <c r="G119" s="987"/>
      <c r="H119" s="987"/>
      <c r="I119" s="987"/>
      <c r="J119" s="987"/>
      <c r="K119" s="987"/>
      <c r="L119" s="987"/>
      <c r="M119" s="987"/>
    </row>
    <row r="120" s="986" customFormat="true" ht="15" hidden="false" customHeight="false" outlineLevel="0" collapsed="false">
      <c r="F120" s="800"/>
      <c r="G120" s="987"/>
      <c r="H120" s="987"/>
      <c r="I120" s="987"/>
      <c r="J120" s="987"/>
      <c r="K120" s="987"/>
      <c r="L120" s="987"/>
      <c r="M120" s="987"/>
    </row>
    <row r="121" s="986" customFormat="true" ht="15" hidden="false" customHeight="false" outlineLevel="0" collapsed="false">
      <c r="F121" s="800"/>
      <c r="G121" s="987"/>
      <c r="H121" s="987"/>
      <c r="I121" s="987"/>
      <c r="J121" s="987"/>
      <c r="K121" s="987"/>
      <c r="L121" s="987"/>
      <c r="M121" s="987"/>
    </row>
    <row r="122" s="986" customFormat="true" ht="15" hidden="false" customHeight="false" outlineLevel="0" collapsed="false">
      <c r="F122" s="800"/>
      <c r="G122" s="987"/>
      <c r="H122" s="987"/>
      <c r="I122" s="987"/>
      <c r="J122" s="987"/>
      <c r="K122" s="987"/>
      <c r="L122" s="987"/>
      <c r="M122" s="987"/>
    </row>
    <row r="123" s="986" customFormat="true" ht="15" hidden="false" customHeight="false" outlineLevel="0" collapsed="false">
      <c r="F123" s="800"/>
      <c r="G123" s="987"/>
      <c r="H123" s="987"/>
      <c r="I123" s="987"/>
      <c r="J123" s="987"/>
      <c r="K123" s="987"/>
      <c r="L123" s="987"/>
      <c r="M123" s="987"/>
    </row>
    <row r="124" s="986" customFormat="true" ht="15" hidden="false" customHeight="false" outlineLevel="0" collapsed="false">
      <c r="F124" s="800"/>
      <c r="G124" s="987"/>
      <c r="H124" s="987"/>
      <c r="I124" s="987"/>
      <c r="J124" s="987"/>
      <c r="K124" s="987"/>
      <c r="L124" s="987"/>
      <c r="M124" s="987"/>
    </row>
    <row r="125" s="986" customFormat="true" ht="15" hidden="false" customHeight="false" outlineLevel="0" collapsed="false">
      <c r="F125" s="800"/>
      <c r="G125" s="987"/>
      <c r="H125" s="987"/>
      <c r="I125" s="987"/>
      <c r="J125" s="987"/>
      <c r="K125" s="987"/>
      <c r="L125" s="987"/>
      <c r="M125" s="987"/>
    </row>
    <row r="126" s="986" customFormat="true" ht="15" hidden="false" customHeight="false" outlineLevel="0" collapsed="false">
      <c r="F126" s="800"/>
      <c r="G126" s="987"/>
      <c r="H126" s="987"/>
      <c r="I126" s="987"/>
      <c r="J126" s="987"/>
      <c r="K126" s="987"/>
      <c r="L126" s="987"/>
      <c r="M126" s="987"/>
    </row>
    <row r="127" s="986" customFormat="true" ht="15" hidden="false" customHeight="false" outlineLevel="0" collapsed="false">
      <c r="F127" s="800"/>
      <c r="G127" s="987"/>
      <c r="H127" s="987"/>
      <c r="I127" s="987"/>
      <c r="J127" s="987"/>
      <c r="K127" s="987"/>
      <c r="L127" s="987"/>
      <c r="M127" s="987"/>
    </row>
    <row r="128" s="986" customFormat="true" ht="15" hidden="false" customHeight="false" outlineLevel="0" collapsed="false">
      <c r="F128" s="800"/>
      <c r="G128" s="987"/>
      <c r="H128" s="987"/>
      <c r="I128" s="987"/>
      <c r="J128" s="987"/>
      <c r="K128" s="987"/>
      <c r="L128" s="987"/>
      <c r="M128" s="987"/>
    </row>
    <row r="129" s="986" customFormat="true" ht="15" hidden="false" customHeight="false" outlineLevel="0" collapsed="false">
      <c r="F129" s="800"/>
      <c r="G129" s="987"/>
      <c r="H129" s="987"/>
      <c r="I129" s="987"/>
      <c r="J129" s="987"/>
      <c r="K129" s="987"/>
      <c r="L129" s="987"/>
      <c r="M129" s="987"/>
    </row>
    <row r="130" s="986" customFormat="true" ht="15" hidden="false" customHeight="false" outlineLevel="0" collapsed="false">
      <c r="F130" s="800"/>
      <c r="G130" s="987"/>
      <c r="H130" s="987"/>
      <c r="I130" s="987"/>
      <c r="J130" s="987"/>
      <c r="K130" s="987"/>
      <c r="L130" s="987"/>
      <c r="M130" s="987"/>
    </row>
    <row r="131" s="986" customFormat="true" ht="15" hidden="false" customHeight="false" outlineLevel="0" collapsed="false">
      <c r="F131" s="800"/>
      <c r="G131" s="987"/>
      <c r="H131" s="987"/>
      <c r="I131" s="987"/>
      <c r="J131" s="987"/>
      <c r="K131" s="987"/>
      <c r="L131" s="987"/>
      <c r="M131" s="987"/>
    </row>
    <row r="132" s="986" customFormat="true" ht="15" hidden="false" customHeight="false" outlineLevel="0" collapsed="false">
      <c r="F132" s="800"/>
      <c r="G132" s="987"/>
      <c r="H132" s="987"/>
      <c r="I132" s="987"/>
      <c r="J132" s="987"/>
      <c r="K132" s="987"/>
      <c r="L132" s="987"/>
      <c r="M132" s="987"/>
    </row>
    <row r="133" s="986" customFormat="true" ht="15" hidden="false" customHeight="false" outlineLevel="0" collapsed="false">
      <c r="F133" s="800"/>
      <c r="G133" s="987"/>
      <c r="H133" s="987"/>
      <c r="I133" s="987"/>
      <c r="J133" s="987"/>
      <c r="K133" s="987"/>
      <c r="L133" s="987"/>
      <c r="M133" s="987"/>
    </row>
    <row r="134" s="986" customFormat="true" ht="15" hidden="false" customHeight="false" outlineLevel="0" collapsed="false">
      <c r="F134" s="800"/>
      <c r="G134" s="987"/>
      <c r="H134" s="987"/>
      <c r="I134" s="987"/>
      <c r="J134" s="987"/>
      <c r="K134" s="987"/>
      <c r="L134" s="987"/>
      <c r="M134" s="987"/>
    </row>
  </sheetData>
  <mergeCells count="7">
    <mergeCell ref="A1:I1"/>
    <mergeCell ref="B5:E5"/>
    <mergeCell ref="H5:K5"/>
    <mergeCell ref="B10:E10"/>
    <mergeCell ref="H10:K10"/>
    <mergeCell ref="B24:E24"/>
    <mergeCell ref="A30:F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G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10.96484375" defaultRowHeight="15" zeroHeight="false" outlineLevelRow="0" outlineLevelCol="0"/>
  <cols>
    <col collapsed="false" customWidth="true" hidden="false" outlineLevel="0" max="1" min="1" style="0" width="8.56"/>
    <col collapsed="false" customWidth="true" hidden="false" outlineLevel="0" max="2" min="2" style="0" width="21.56"/>
    <col collapsed="false" customWidth="true" hidden="false" outlineLevel="0" max="3" min="3" style="0" width="17.42"/>
  </cols>
  <sheetData>
    <row r="2" customFormat="false" ht="15" hidden="false" customHeight="false" outlineLevel="0" collapsed="false">
      <c r="A2" s="1276"/>
      <c r="F2" s="1276"/>
    </row>
    <row r="3" customFormat="false" ht="30" hidden="false" customHeight="false" outlineLevel="0" collapsed="false">
      <c r="A3" s="1080" t="s">
        <v>791</v>
      </c>
      <c r="B3" s="1277" t="s">
        <v>792</v>
      </c>
      <c r="C3" s="1278" t="s">
        <v>793</v>
      </c>
      <c r="E3" s="506"/>
      <c r="F3" s="506"/>
      <c r="G3" s="506"/>
    </row>
    <row r="4" customFormat="false" ht="15" hidden="false" customHeight="false" outlineLevel="0" collapsed="false">
      <c r="A4" s="1080" t="n">
        <v>2013</v>
      </c>
      <c r="B4" s="1279" t="n">
        <v>17423.557198</v>
      </c>
      <c r="C4" s="1279" t="n">
        <v>105688.413793103</v>
      </c>
    </row>
    <row r="5" customFormat="false" ht="15" hidden="false" customHeight="false" outlineLevel="0" collapsed="false">
      <c r="A5" s="1080" t="n">
        <v>2014</v>
      </c>
      <c r="B5" s="1279" t="n">
        <v>18606.115401</v>
      </c>
      <c r="C5" s="1279" t="n">
        <v>111724.689655172</v>
      </c>
    </row>
    <row r="6" customFormat="false" ht="15" hidden="false" customHeight="false" outlineLevel="0" collapsed="false">
      <c r="A6" s="1080" t="n">
        <v>2015</v>
      </c>
      <c r="B6" s="1279" t="n">
        <v>18355.393871</v>
      </c>
      <c r="C6" s="1279" t="n">
        <v>113365.320197044</v>
      </c>
    </row>
    <row r="7" customFormat="false" ht="15" hidden="false" customHeight="false" outlineLevel="0" collapsed="false">
      <c r="A7" s="1080" t="n">
        <v>2016</v>
      </c>
      <c r="B7" s="1279" t="n">
        <v>18199.074466</v>
      </c>
      <c r="C7" s="1279" t="n">
        <v>114984.295566502</v>
      </c>
    </row>
    <row r="8" customFormat="false" ht="15" hidden="false" customHeight="false" outlineLevel="0" collapsed="false">
      <c r="A8" s="1080" t="n">
        <v>2017</v>
      </c>
      <c r="B8" s="1279" t="n">
        <v>17922.491955</v>
      </c>
      <c r="C8" s="1279" t="n">
        <v>116717.044334975</v>
      </c>
    </row>
    <row r="9" customFormat="false" ht="15" hidden="false" customHeight="false" outlineLevel="0" collapsed="false">
      <c r="A9" s="1080" t="n">
        <v>2018</v>
      </c>
      <c r="B9" s="1279" t="n">
        <v>18085.112108</v>
      </c>
      <c r="C9" s="1279" t="n">
        <v>118274.522167488</v>
      </c>
    </row>
    <row r="10" customFormat="false" ht="15" hidden="false" customHeight="false" outlineLevel="0" collapsed="false">
      <c r="A10" s="1080" t="n">
        <v>2019</v>
      </c>
      <c r="B10" s="1279" t="n">
        <v>17962.869661</v>
      </c>
      <c r="C10" s="1279" t="n">
        <v>118840.827586207</v>
      </c>
    </row>
    <row r="22" customFormat="false" ht="15" hidden="false" customHeight="false" outlineLevel="0" collapsed="false">
      <c r="E22" s="0" t="s">
        <v>794</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0.96484375" defaultRowHeight="15" zeroHeight="false" outlineLevelRow="0" outlineLevelCol="0"/>
  <cols>
    <col collapsed="false" customWidth="true" hidden="false" outlineLevel="0" max="3" min="2" style="600" width="11.42"/>
  </cols>
  <sheetData>
    <row r="1" customFormat="false" ht="15" hidden="false" customHeight="false" outlineLevel="0" collapsed="false">
      <c r="B1" s="600" t="s">
        <v>795</v>
      </c>
      <c r="C1" s="600" t="s">
        <v>796</v>
      </c>
      <c r="E1" s="506"/>
      <c r="F1" s="506"/>
      <c r="G1" s="506"/>
      <c r="H1" s="506"/>
    </row>
    <row r="2" customFormat="false" ht="15" hidden="false" customHeight="false" outlineLevel="0" collapsed="false">
      <c r="B2" s="1280" t="n">
        <v>319.403621145617</v>
      </c>
      <c r="C2" s="1280" t="n">
        <v>339.504273615993</v>
      </c>
    </row>
    <row r="3" customFormat="false" ht="15" hidden="false" customHeight="false" outlineLevel="0" collapsed="false">
      <c r="B3" s="1280" t="n">
        <v>315.417963646866</v>
      </c>
      <c r="C3" s="1280" t="n">
        <v>336.478704217208</v>
      </c>
    </row>
    <row r="4" customFormat="false" ht="15" hidden="false" customHeight="false" outlineLevel="0" collapsed="false">
      <c r="B4" s="1280" t="n">
        <v>307.205798663769</v>
      </c>
      <c r="C4" s="1280" t="n">
        <v>323.770883266355</v>
      </c>
    </row>
    <row r="5" customFormat="false" ht="15" hidden="false" customHeight="false" outlineLevel="0" collapsed="false">
      <c r="B5" s="1280" t="n">
        <v>305.851503038873</v>
      </c>
      <c r="C5" s="1280" t="n">
        <v>321.408226426951</v>
      </c>
      <c r="J5" s="1281"/>
      <c r="K5" s="1281"/>
    </row>
    <row r="6" customFormat="false" ht="15" hidden="false" customHeight="false" outlineLevel="0" collapsed="false">
      <c r="B6" s="1280" t="n">
        <v>309.318915723178</v>
      </c>
      <c r="C6" s="1280" t="n">
        <v>320.847212250862</v>
      </c>
    </row>
    <row r="7" customFormat="false" ht="15" hidden="false" customHeight="false" outlineLevel="0" collapsed="false">
      <c r="B7" s="1280" t="n">
        <v>315.383849484731</v>
      </c>
      <c r="C7" s="1280" t="n">
        <v>325.511679764616</v>
      </c>
    </row>
    <row r="8" customFormat="false" ht="15" hidden="false" customHeight="false" outlineLevel="0" collapsed="false">
      <c r="A8" s="0" t="s">
        <v>72</v>
      </c>
      <c r="B8" s="1280" t="n">
        <v>325.218286985508</v>
      </c>
      <c r="C8" s="1280" t="n">
        <v>332.203507688609</v>
      </c>
    </row>
    <row r="9" customFormat="false" ht="15" hidden="false" customHeight="false" outlineLevel="0" collapsed="false">
      <c r="B9" s="1280" t="n">
        <v>336.313484469916</v>
      </c>
      <c r="C9" s="1280" t="n">
        <v>348.579077706331</v>
      </c>
    </row>
    <row r="10" customFormat="false" ht="15" hidden="false" customHeight="false" outlineLevel="0" collapsed="false">
      <c r="B10" s="1280" t="n">
        <v>327.986878894553</v>
      </c>
      <c r="C10" s="1280" t="n">
        <v>348.703960546443</v>
      </c>
    </row>
    <row r="11" customFormat="false" ht="15" hidden="false" customHeight="false" outlineLevel="0" collapsed="false">
      <c r="B11" s="1280" t="n">
        <v>314.968733037936</v>
      </c>
      <c r="C11" s="1280" t="n">
        <v>340.899639634513</v>
      </c>
    </row>
    <row r="12" customFormat="false" ht="15" hidden="false" customHeight="false" outlineLevel="0" collapsed="false">
      <c r="B12" s="1280" t="n">
        <v>309.505608032568</v>
      </c>
      <c r="C12" s="1280" t="n">
        <v>333.501403142237</v>
      </c>
    </row>
    <row r="13" customFormat="false" ht="15" hidden="false" customHeight="false" outlineLevel="0" collapsed="false">
      <c r="B13" s="1280" t="n">
        <v>306.910896920523</v>
      </c>
      <c r="C13" s="1280" t="n">
        <v>327.878115483366</v>
      </c>
    </row>
    <row r="14" customFormat="false" ht="15" hidden="false" customHeight="false" outlineLevel="0" collapsed="false">
      <c r="B14" s="1282" t="n">
        <v>296.399529084061</v>
      </c>
      <c r="C14" s="1282" t="n">
        <v>315.374209555778</v>
      </c>
    </row>
    <row r="15" customFormat="false" ht="15" hidden="false" customHeight="false" outlineLevel="0" collapsed="false">
      <c r="B15" s="1282" t="n">
        <v>293.704410246184</v>
      </c>
      <c r="C15" s="1282" t="n">
        <v>311.666651861608</v>
      </c>
    </row>
    <row r="16" customFormat="false" ht="15" hidden="false" customHeight="false" outlineLevel="0" collapsed="false">
      <c r="B16" s="1282" t="n">
        <v>288.12830424533</v>
      </c>
      <c r="C16" s="1282" t="n">
        <v>308.771801764166</v>
      </c>
    </row>
    <row r="17" customFormat="false" ht="15" hidden="false" customHeight="false" outlineLevel="0" collapsed="false">
      <c r="B17" s="1282" t="n">
        <v>285.654766986668</v>
      </c>
      <c r="C17" s="1282" t="n">
        <v>303.523350200124</v>
      </c>
    </row>
    <row r="18" customFormat="false" ht="15" hidden="false" customHeight="false" outlineLevel="0" collapsed="false">
      <c r="B18" s="1282" t="n">
        <v>285.077832332689</v>
      </c>
      <c r="C18" s="1282" t="n">
        <v>299.901567216257</v>
      </c>
    </row>
    <row r="19" customFormat="false" ht="15" hidden="false" customHeight="false" outlineLevel="0" collapsed="false">
      <c r="B19" s="1282" t="n">
        <v>286.097082242677</v>
      </c>
      <c r="C19" s="1282" t="n">
        <v>297.049220581926</v>
      </c>
    </row>
    <row r="20" customFormat="false" ht="15" hidden="false" customHeight="false" outlineLevel="0" collapsed="false">
      <c r="A20" s="0" t="s">
        <v>73</v>
      </c>
      <c r="B20" s="1282" t="n">
        <v>286.962650120646</v>
      </c>
      <c r="C20" s="1282" t="n">
        <v>295.309080561958</v>
      </c>
    </row>
    <row r="21" customFormat="false" ht="15" hidden="false" customHeight="false" outlineLevel="0" collapsed="false">
      <c r="B21" s="1282" t="n">
        <v>295.110477771794</v>
      </c>
      <c r="C21" s="1282" t="n">
        <v>304.385612071996</v>
      </c>
    </row>
    <row r="22" customFormat="false" ht="15" hidden="false" customHeight="false" outlineLevel="0" collapsed="false">
      <c r="B22" s="1282" t="n">
        <v>298.022003915149</v>
      </c>
      <c r="C22" s="1282" t="n">
        <v>312.031054965751</v>
      </c>
    </row>
    <row r="23" customFormat="false" ht="15" hidden="false" customHeight="false" outlineLevel="0" collapsed="false">
      <c r="B23" s="1282" t="n">
        <v>301.620827434392</v>
      </c>
      <c r="C23" s="1282" t="n">
        <v>327.330933598448</v>
      </c>
    </row>
    <row r="24" customFormat="false" ht="15" hidden="false" customHeight="false" outlineLevel="0" collapsed="false">
      <c r="B24" s="1282" t="n">
        <v>303.018045129693</v>
      </c>
      <c r="C24" s="1282" t="n">
        <v>333.092333009658</v>
      </c>
    </row>
    <row r="25" customFormat="false" ht="15" hidden="false" customHeight="false" outlineLevel="0" collapsed="false">
      <c r="B25" s="1282" t="n">
        <v>309.676510745923</v>
      </c>
      <c r="C25" s="1282" t="n">
        <v>338.046752506851</v>
      </c>
    </row>
    <row r="26" customFormat="false" ht="15" hidden="false" customHeight="false" outlineLevel="0" collapsed="false">
      <c r="B26" s="1280" t="n">
        <v>326.757056047432</v>
      </c>
      <c r="C26" s="1280" t="n">
        <v>353.080456618944</v>
      </c>
    </row>
    <row r="27" customFormat="false" ht="15" hidden="false" customHeight="false" outlineLevel="0" collapsed="false">
      <c r="B27" s="1280" t="n">
        <v>324.970538334948</v>
      </c>
      <c r="C27" s="1280" t="n">
        <v>345.92303764041</v>
      </c>
    </row>
    <row r="28" customFormat="false" ht="15" hidden="false" customHeight="false" outlineLevel="0" collapsed="false">
      <c r="B28" s="1280" t="n">
        <v>318.386701563958</v>
      </c>
      <c r="C28" s="1280" t="n">
        <v>335.907601394511</v>
      </c>
    </row>
    <row r="29" customFormat="false" ht="15" hidden="false" customHeight="false" outlineLevel="0" collapsed="false">
      <c r="B29" s="1280" t="n">
        <v>317.669892714924</v>
      </c>
      <c r="C29" s="1280" t="n">
        <v>335.37598625804</v>
      </c>
    </row>
    <row r="30" customFormat="false" ht="15" hidden="false" customHeight="false" outlineLevel="0" collapsed="false">
      <c r="B30" s="1280" t="n">
        <v>318.191709193983</v>
      </c>
      <c r="C30" s="1280" t="n">
        <v>334.053792308775</v>
      </c>
    </row>
    <row r="31" customFormat="false" ht="15" hidden="false" customHeight="false" outlineLevel="0" collapsed="false">
      <c r="A31" s="0" t="s">
        <v>74</v>
      </c>
      <c r="B31" s="1280" t="n">
        <v>324.783529488126</v>
      </c>
      <c r="C31" s="1280" t="n">
        <v>334.173093964211</v>
      </c>
    </row>
    <row r="32" customFormat="false" ht="15" hidden="false" customHeight="false" outlineLevel="0" collapsed="false">
      <c r="B32" s="1280" t="n">
        <v>341.283301621585</v>
      </c>
      <c r="C32" s="1280" t="n">
        <v>350.448176970423</v>
      </c>
    </row>
    <row r="33" customFormat="false" ht="15" hidden="false" customHeight="false" outlineLevel="0" collapsed="false">
      <c r="B33" s="1280" t="n">
        <v>348.44790360804</v>
      </c>
      <c r="C33" s="1280" t="n">
        <v>361.545877562932</v>
      </c>
    </row>
    <row r="34" customFormat="false" ht="15" hidden="false" customHeight="false" outlineLevel="0" collapsed="false">
      <c r="B34" s="1280" t="n">
        <v>353.111517072179</v>
      </c>
      <c r="C34" s="1280" t="n">
        <v>376.664878738259</v>
      </c>
    </row>
    <row r="35" customFormat="false" ht="15" hidden="false" customHeight="false" outlineLevel="0" collapsed="false">
      <c r="B35" s="1280" t="n">
        <v>348.563031446437</v>
      </c>
      <c r="C35" s="1280" t="n">
        <v>374.013175764736</v>
      </c>
    </row>
    <row r="36" customFormat="false" ht="15" hidden="false" customHeight="false" outlineLevel="0" collapsed="false">
      <c r="B36" s="1280" t="n">
        <v>346.781836604477</v>
      </c>
      <c r="C36" s="1280" t="n">
        <v>376.725596649043</v>
      </c>
    </row>
    <row r="37" customFormat="false" ht="15" hidden="false" customHeight="false" outlineLevel="0" collapsed="false">
      <c r="B37" s="1280" t="n">
        <v>344.7345641988</v>
      </c>
      <c r="C37" s="1280" t="n">
        <v>373.258020275604</v>
      </c>
    </row>
    <row r="38" customFormat="false" ht="15" hidden="false" customHeight="false" outlineLevel="0" collapsed="false">
      <c r="B38" s="1283" t="n">
        <v>339.293019553751</v>
      </c>
      <c r="C38" s="1283" t="n">
        <v>363.135320062146</v>
      </c>
    </row>
    <row r="39" customFormat="false" ht="15" hidden="false" customHeight="false" outlineLevel="0" collapsed="false">
      <c r="B39" s="1283" t="n">
        <v>338.004280275833</v>
      </c>
      <c r="C39" s="1283" t="n">
        <v>362.990622832208</v>
      </c>
    </row>
    <row r="40" customFormat="false" ht="15" hidden="false" customHeight="false" outlineLevel="0" collapsed="false">
      <c r="B40" s="1283" t="n">
        <v>325.997011132271</v>
      </c>
      <c r="C40" s="1283" t="n">
        <v>350.206562303365</v>
      </c>
      <c r="E40" s="602"/>
    </row>
    <row r="41" customFormat="false" ht="15" hidden="false" customHeight="false" outlineLevel="0" collapsed="false">
      <c r="B41" s="1283" t="n">
        <v>319.986619828179</v>
      </c>
      <c r="C41" s="1283" t="n">
        <v>338.336384081073</v>
      </c>
    </row>
    <row r="42" customFormat="false" ht="15" hidden="false" customHeight="false" outlineLevel="0" collapsed="false">
      <c r="B42" s="1283" t="n">
        <v>322.147407328019</v>
      </c>
      <c r="C42" s="1283" t="n">
        <v>337.05760327886</v>
      </c>
    </row>
    <row r="43" customFormat="false" ht="15" hidden="false" customHeight="false" outlineLevel="0" collapsed="false">
      <c r="A43" s="0" t="s">
        <v>75</v>
      </c>
      <c r="B43" s="1283" t="n">
        <v>328.169742539019</v>
      </c>
      <c r="C43" s="1283" t="n">
        <v>338.807654555036</v>
      </c>
    </row>
    <row r="44" customFormat="false" ht="15" hidden="false" customHeight="false" outlineLevel="0" collapsed="false">
      <c r="B44" s="1283" t="n">
        <v>342.225765025693</v>
      </c>
      <c r="C44" s="1283" t="n">
        <v>350.279996250359</v>
      </c>
    </row>
    <row r="45" customFormat="false" ht="15" hidden="false" customHeight="false" outlineLevel="0" collapsed="false">
      <c r="B45" s="1283" t="n">
        <v>348.410969262175</v>
      </c>
      <c r="C45" s="1283" t="n">
        <v>360.207822762831</v>
      </c>
    </row>
    <row r="46" customFormat="false" ht="15" hidden="false" customHeight="false" outlineLevel="0" collapsed="false">
      <c r="B46" s="1283" t="n">
        <v>351.913142142662</v>
      </c>
      <c r="C46" s="1283" t="n">
        <v>374.245745799777</v>
      </c>
    </row>
    <row r="47" customFormat="false" ht="15" hidden="false" customHeight="false" outlineLevel="0" collapsed="false">
      <c r="B47" s="1283" t="n">
        <v>352.008799838307</v>
      </c>
      <c r="C47" s="1283" t="n">
        <v>381.355034211842</v>
      </c>
    </row>
    <row r="48" customFormat="false" ht="15" hidden="false" customHeight="false" outlineLevel="0" collapsed="false">
      <c r="B48" s="1283" t="n">
        <v>347.165107750687</v>
      </c>
      <c r="C48" s="1283" t="n">
        <v>380.720681456972</v>
      </c>
    </row>
    <row r="49" customFormat="false" ht="15" hidden="false" customHeight="false" outlineLevel="0" collapsed="false">
      <c r="B49" s="1283" t="n">
        <v>345.410262961313</v>
      </c>
      <c r="C49" s="1283" t="n">
        <v>373.833115225501</v>
      </c>
    </row>
    <row r="50" customFormat="false" ht="15" hidden="false" customHeight="false" outlineLevel="0" collapsed="false">
      <c r="B50" s="1284" t="n">
        <v>345.084840259343</v>
      </c>
      <c r="C50" s="1284" t="n">
        <v>371.580358108473</v>
      </c>
      <c r="E50" s="602"/>
    </row>
    <row r="51" customFormat="false" ht="15" hidden="false" customHeight="false" outlineLevel="0" collapsed="false">
      <c r="B51" s="1284" t="n">
        <v>345.69948043149</v>
      </c>
      <c r="C51" s="1284" t="n">
        <v>370.975065629853</v>
      </c>
      <c r="E51" s="602"/>
    </row>
    <row r="52" customFormat="false" ht="15" hidden="false" customHeight="false" outlineLevel="0" collapsed="false">
      <c r="B52" s="1284" t="n">
        <v>346.409253558656</v>
      </c>
      <c r="C52" s="1284" t="n">
        <v>360.186202446368</v>
      </c>
    </row>
    <row r="53" customFormat="false" ht="15" hidden="false" customHeight="false" outlineLevel="0" collapsed="false">
      <c r="A53" s="0" t="s">
        <v>20</v>
      </c>
      <c r="B53" s="1284" t="n">
        <v>342.402170703535</v>
      </c>
      <c r="C53" s="1284" t="n">
        <v>364.810026632537</v>
      </c>
      <c r="E53" s="602"/>
    </row>
    <row r="54" customFormat="false" ht="15" hidden="false" customHeight="false" outlineLevel="0" collapsed="false">
      <c r="B54" s="1284" t="n">
        <v>342.742230282269</v>
      </c>
      <c r="C54" s="1284" t="n">
        <v>364.8</v>
      </c>
    </row>
    <row r="55" customFormat="false" ht="15" hidden="false" customHeight="false" outlineLevel="0" collapsed="false">
      <c r="B55" s="1284" t="n">
        <v>349.690525401492</v>
      </c>
      <c r="C55" s="1284" t="n">
        <v>367.2</v>
      </c>
    </row>
    <row r="56" customFormat="false" ht="15" hidden="false" customHeight="false" outlineLevel="0" collapsed="false">
      <c r="B56" s="1284" t="n">
        <v>356.739488958394</v>
      </c>
      <c r="C56" s="1284" t="n">
        <v>369.601284228984</v>
      </c>
    </row>
    <row r="57" customFormat="false" ht="15" hidden="false" customHeight="false" outlineLevel="0" collapsed="false">
      <c r="B57" s="1284" t="n">
        <v>359.363181701888</v>
      </c>
      <c r="C57" s="1284" t="n">
        <v>378.209430392697</v>
      </c>
    </row>
    <row r="58" customFormat="false" ht="15" hidden="false" customHeight="false" outlineLevel="0" collapsed="false">
      <c r="B58" s="1284" t="n">
        <v>360.876983781295</v>
      </c>
      <c r="C58" s="1284" t="n">
        <v>388.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F57" activeCellId="0" sqref="F57"/>
    </sheetView>
  </sheetViews>
  <sheetFormatPr defaultColWidth="10.96484375" defaultRowHeight="15" zeroHeight="false" outlineLevelRow="0" outlineLevelCol="0"/>
  <cols>
    <col collapsed="false" customWidth="true" hidden="false" outlineLevel="0" max="2" min="2" style="600" width="12.7"/>
    <col collapsed="false" customWidth="true" hidden="false" outlineLevel="0" max="4" min="3" style="0" width="12.7"/>
  </cols>
  <sheetData>
    <row r="1" customFormat="false" ht="47.25" hidden="false" customHeight="false" outlineLevel="0" collapsed="false">
      <c r="A1" s="1285"/>
      <c r="B1" s="1286" t="s">
        <v>797</v>
      </c>
      <c r="C1" s="1286" t="s">
        <v>798</v>
      </c>
      <c r="D1" s="1286" t="s">
        <v>799</v>
      </c>
    </row>
    <row r="2" customFormat="false" ht="15" hidden="false" customHeight="false" outlineLevel="0" collapsed="false">
      <c r="A2" s="1287" t="n">
        <v>41275</v>
      </c>
      <c r="B2" s="1288" t="n">
        <v>115.10775542745</v>
      </c>
      <c r="C2" s="598" t="n">
        <v>102.56</v>
      </c>
      <c r="D2" s="1289" t="n">
        <v>105.21</v>
      </c>
    </row>
    <row r="3" customFormat="false" ht="15" hidden="false" customHeight="false" outlineLevel="0" collapsed="false">
      <c r="A3" s="1287" t="n">
        <v>41306</v>
      </c>
      <c r="B3" s="1288" t="n">
        <v>118.794518582117</v>
      </c>
      <c r="C3" s="598" t="n">
        <v>103.32</v>
      </c>
      <c r="D3" s="1289" t="n">
        <v>105.47</v>
      </c>
    </row>
    <row r="4" customFormat="false" ht="15" hidden="false" customHeight="false" outlineLevel="0" collapsed="false">
      <c r="A4" s="1287" t="n">
        <v>41334</v>
      </c>
      <c r="B4" s="1288" t="n">
        <v>115.74312155035</v>
      </c>
      <c r="C4" s="598" t="n">
        <v>101.25</v>
      </c>
      <c r="D4" s="1289" t="n">
        <v>105.19</v>
      </c>
    </row>
    <row r="5" customFormat="false" ht="15" hidden="false" customHeight="false" outlineLevel="0" collapsed="false">
      <c r="A5" s="1287" t="n">
        <v>41365</v>
      </c>
      <c r="B5" s="1288" t="n">
        <v>101.619872439593</v>
      </c>
      <c r="C5" s="598" t="n">
        <v>98.78</v>
      </c>
      <c r="D5" s="1289" t="n">
        <v>104.74</v>
      </c>
    </row>
    <row r="6" customFormat="false" ht="15" hidden="false" customHeight="false" outlineLevel="0" collapsed="false">
      <c r="A6" s="1287" t="n">
        <v>41395</v>
      </c>
      <c r="B6" s="1288" t="n">
        <v>112.539839322949</v>
      </c>
      <c r="C6" s="598" t="n">
        <v>100.08</v>
      </c>
      <c r="D6" s="1289" t="n">
        <v>104.67</v>
      </c>
    </row>
    <row r="7" customFormat="false" ht="15" hidden="false" customHeight="false" outlineLevel="0" collapsed="false">
      <c r="A7" s="1287" t="n">
        <v>41426</v>
      </c>
      <c r="B7" s="1288" t="n">
        <v>149.458936587759</v>
      </c>
      <c r="C7" s="598" t="n">
        <v>110.05</v>
      </c>
      <c r="D7" s="1289" t="n">
        <v>104.47</v>
      </c>
    </row>
    <row r="8" customFormat="false" ht="15" hidden="false" customHeight="false" outlineLevel="0" collapsed="false">
      <c r="A8" s="1287" t="n">
        <v>41456</v>
      </c>
      <c r="B8" s="1288" t="n">
        <v>166.136430761683</v>
      </c>
      <c r="C8" s="598" t="n">
        <v>116.22</v>
      </c>
      <c r="D8" s="1289" t="n">
        <v>104.24</v>
      </c>
    </row>
    <row r="9" customFormat="false" ht="15" hidden="false" customHeight="false" outlineLevel="0" collapsed="false">
      <c r="A9" s="1287" t="n">
        <v>41487</v>
      </c>
      <c r="B9" s="1288" t="n">
        <v>165.231654605667</v>
      </c>
      <c r="C9" s="598" t="n">
        <v>116.8</v>
      </c>
      <c r="D9" s="1289" t="n">
        <v>103.76</v>
      </c>
    </row>
    <row r="10" customFormat="false" ht="15" hidden="false" customHeight="false" outlineLevel="0" collapsed="false">
      <c r="A10" s="1287" t="n">
        <v>41518</v>
      </c>
      <c r="B10" s="1288" t="n">
        <v>168.078794308843</v>
      </c>
      <c r="C10" s="598" t="n">
        <v>116.19</v>
      </c>
      <c r="D10" s="1289" t="n">
        <v>103.37</v>
      </c>
    </row>
    <row r="11" customFormat="false" ht="15" hidden="false" customHeight="false" outlineLevel="0" collapsed="false">
      <c r="A11" s="1287" t="n">
        <v>41548</v>
      </c>
      <c r="B11" s="1288" t="n">
        <v>158.848317183859</v>
      </c>
      <c r="C11" s="598" t="n">
        <v>113.83</v>
      </c>
      <c r="D11" s="1289" t="n">
        <v>102.81</v>
      </c>
    </row>
    <row r="12" customFormat="false" ht="15" hidden="false" customHeight="false" outlineLevel="0" collapsed="false">
      <c r="A12" s="1287" t="n">
        <v>41579</v>
      </c>
      <c r="B12" s="1288" t="n">
        <v>164.429342573286</v>
      </c>
      <c r="C12" s="598" t="n">
        <v>112.74</v>
      </c>
      <c r="D12" s="1289" t="n">
        <v>102.51</v>
      </c>
    </row>
    <row r="13" customFormat="false" ht="15" hidden="false" customHeight="false" outlineLevel="0" collapsed="false">
      <c r="A13" s="1287" t="n">
        <v>41609</v>
      </c>
      <c r="B13" s="1288" t="n">
        <v>170.98264687845</v>
      </c>
      <c r="C13" s="598" t="n">
        <v>114.2</v>
      </c>
      <c r="D13" s="1289" t="n">
        <v>102.64</v>
      </c>
    </row>
    <row r="14" customFormat="false" ht="15" hidden="false" customHeight="false" outlineLevel="0" collapsed="false">
      <c r="A14" s="1287" t="n">
        <v>41640</v>
      </c>
      <c r="B14" s="1290" t="n">
        <v>200.316411137005</v>
      </c>
      <c r="C14" s="598" t="n">
        <v>124.04</v>
      </c>
      <c r="D14" s="1291" t="n">
        <v>102.9</v>
      </c>
    </row>
    <row r="15" customFormat="false" ht="15" hidden="false" customHeight="false" outlineLevel="0" collapsed="false">
      <c r="A15" s="1287" t="n">
        <v>41671</v>
      </c>
      <c r="B15" s="1290" t="n">
        <v>192.55944805593</v>
      </c>
      <c r="C15" s="598" t="n">
        <v>123.14</v>
      </c>
      <c r="D15" s="1291" t="n">
        <v>103.26</v>
      </c>
    </row>
    <row r="16" customFormat="false" ht="15" hidden="false" customHeight="false" outlineLevel="0" collapsed="false">
      <c r="A16" s="1287" t="n">
        <v>41699</v>
      </c>
      <c r="B16" s="1290" t="n">
        <v>167.557299153686</v>
      </c>
      <c r="C16" s="598" t="n">
        <v>117.18</v>
      </c>
      <c r="D16" s="1291" t="n">
        <v>103.62</v>
      </c>
    </row>
    <row r="17" customFormat="false" ht="15" hidden="false" customHeight="false" outlineLevel="0" collapsed="false">
      <c r="A17" s="1287" t="n">
        <v>41730</v>
      </c>
      <c r="B17" s="1290" t="n">
        <v>129.386082423648</v>
      </c>
      <c r="C17" s="598" t="n">
        <v>109.96</v>
      </c>
      <c r="D17" s="1291" t="n">
        <v>103.61</v>
      </c>
    </row>
    <row r="18" customFormat="false" ht="15" hidden="false" customHeight="false" outlineLevel="0" collapsed="false">
      <c r="A18" s="1287" t="n">
        <v>41760</v>
      </c>
      <c r="B18" s="1290" t="n">
        <v>127.336796271311</v>
      </c>
      <c r="C18" s="598" t="n">
        <v>110.2</v>
      </c>
      <c r="D18" s="1291" t="n">
        <v>103.3</v>
      </c>
    </row>
    <row r="19" customFormat="false" ht="15" hidden="false" customHeight="false" outlineLevel="0" collapsed="false">
      <c r="A19" s="1287" t="n">
        <v>41791</v>
      </c>
      <c r="B19" s="1290" t="n">
        <v>158.601619035938</v>
      </c>
      <c r="C19" s="598" t="n">
        <v>116.92</v>
      </c>
      <c r="D19" s="1291" t="n">
        <v>103</v>
      </c>
    </row>
    <row r="20" customFormat="false" ht="15" hidden="false" customHeight="false" outlineLevel="0" collapsed="false">
      <c r="A20" s="1287" t="n">
        <v>41821</v>
      </c>
      <c r="B20" s="1290" t="n">
        <v>172.0733950693</v>
      </c>
      <c r="C20" s="598" t="n">
        <v>121.02</v>
      </c>
      <c r="D20" s="1291" t="n">
        <v>102.23</v>
      </c>
    </row>
    <row r="21" customFormat="false" ht="15" hidden="false" customHeight="false" outlineLevel="0" collapsed="false">
      <c r="A21" s="1287" t="n">
        <v>41852</v>
      </c>
      <c r="B21" s="1290" t="n">
        <v>194.108615233656</v>
      </c>
      <c r="C21" s="598" t="n">
        <v>123.45</v>
      </c>
      <c r="D21" s="1291" t="n">
        <v>101.78</v>
      </c>
    </row>
    <row r="22" customFormat="false" ht="15" hidden="false" customHeight="false" outlineLevel="0" collapsed="false">
      <c r="A22" s="1287" t="n">
        <v>41883</v>
      </c>
      <c r="B22" s="1290" t="n">
        <v>200.687137250092</v>
      </c>
      <c r="C22" s="598" t="n">
        <v>123.41</v>
      </c>
      <c r="D22" s="1291" t="n">
        <v>101.11</v>
      </c>
    </row>
    <row r="23" customFormat="false" ht="15" hidden="false" customHeight="false" outlineLevel="0" collapsed="false">
      <c r="A23" s="1287" t="n">
        <v>41913</v>
      </c>
      <c r="B23" s="1290" t="n">
        <v>158.532608855636</v>
      </c>
      <c r="C23" s="598" t="n">
        <v>113.03</v>
      </c>
      <c r="D23" s="1291" t="n">
        <v>100.52</v>
      </c>
    </row>
    <row r="24" customFormat="false" ht="15" hidden="false" customHeight="false" outlineLevel="0" collapsed="false">
      <c r="A24" s="1287" t="n">
        <v>41944</v>
      </c>
      <c r="B24" s="1290" t="n">
        <v>138.18444253649</v>
      </c>
      <c r="C24" s="598" t="n">
        <v>107.89</v>
      </c>
      <c r="D24" s="1291" t="n">
        <v>100.32</v>
      </c>
    </row>
    <row r="25" customFormat="false" ht="15" hidden="false" customHeight="false" outlineLevel="0" collapsed="false">
      <c r="A25" s="1287" t="n">
        <v>41974</v>
      </c>
      <c r="B25" s="1290" t="n">
        <v>124.225601619036</v>
      </c>
      <c r="C25" s="598" t="n">
        <v>104.58</v>
      </c>
      <c r="D25" s="1291" t="n">
        <v>99.81</v>
      </c>
    </row>
    <row r="26" customFormat="false" ht="15" hidden="false" customHeight="false" outlineLevel="0" collapsed="false">
      <c r="A26" s="1287" t="n">
        <v>42005</v>
      </c>
      <c r="B26" s="1292" t="n">
        <v>108.732107199804</v>
      </c>
      <c r="C26" s="598" t="n">
        <v>100.98</v>
      </c>
      <c r="D26" s="1293" t="n">
        <v>99.59</v>
      </c>
      <c r="E26" s="1287"/>
      <c r="F26" s="1287"/>
      <c r="G26" s="1287"/>
      <c r="H26" s="1287"/>
    </row>
    <row r="27" customFormat="false" ht="15" hidden="false" customHeight="false" outlineLevel="0" collapsed="false">
      <c r="A27" s="1287" t="n">
        <v>42036</v>
      </c>
      <c r="B27" s="1292" t="n">
        <v>101.375648227646</v>
      </c>
      <c r="C27" s="598" t="n">
        <v>99.76</v>
      </c>
      <c r="D27" s="1293" t="n">
        <v>100.62</v>
      </c>
      <c r="I27" s="1287"/>
      <c r="J27" s="1287"/>
      <c r="K27" s="1287"/>
      <c r="L27" s="1287"/>
      <c r="M27" s="1287"/>
      <c r="N27" s="1287"/>
      <c r="O27" s="1287"/>
    </row>
    <row r="28" customFormat="false" ht="15" hidden="false" customHeight="false" outlineLevel="0" collapsed="false">
      <c r="A28" s="1287" t="n">
        <v>42064</v>
      </c>
      <c r="B28" s="1292" t="n">
        <v>81.8416141297682</v>
      </c>
      <c r="C28" s="598" t="n">
        <v>97.08</v>
      </c>
      <c r="D28" s="1293" t="n">
        <v>100.76</v>
      </c>
    </row>
    <row r="29" customFormat="false" ht="15" hidden="false" customHeight="false" outlineLevel="0" collapsed="false">
      <c r="A29" s="1287" t="n">
        <v>42095</v>
      </c>
      <c r="B29" s="1292" t="n">
        <v>84.8170685637189</v>
      </c>
      <c r="C29" s="598" t="n">
        <v>96.68</v>
      </c>
      <c r="D29" s="1293" t="n">
        <v>100.92</v>
      </c>
    </row>
    <row r="30" customFormat="false" ht="15" hidden="false" customHeight="false" outlineLevel="0" collapsed="false">
      <c r="A30" s="1287" t="n">
        <v>42125</v>
      </c>
      <c r="B30" s="1292" t="n">
        <v>80.6419526554643</v>
      </c>
      <c r="C30" s="598" t="n">
        <v>97.64</v>
      </c>
      <c r="D30" s="1293" t="n">
        <v>100.88</v>
      </c>
      <c r="F30" s="1287"/>
    </row>
    <row r="31" customFormat="false" ht="15" hidden="false" customHeight="false" outlineLevel="0" collapsed="false">
      <c r="A31" s="1287" t="n">
        <v>42156</v>
      </c>
      <c r="B31" s="1292" t="n">
        <v>90.458288973384</v>
      </c>
      <c r="C31" s="598" t="n">
        <v>99.7</v>
      </c>
      <c r="D31" s="1293" t="n">
        <v>100.51</v>
      </c>
      <c r="F31" s="1287"/>
      <c r="G31" s="1294"/>
    </row>
    <row r="32" customFormat="false" ht="15" hidden="false" customHeight="false" outlineLevel="0" collapsed="false">
      <c r="A32" s="1287" t="n">
        <v>42186</v>
      </c>
      <c r="B32" s="1292" t="n">
        <v>103.096633141175</v>
      </c>
      <c r="C32" s="598" t="n">
        <v>102.98</v>
      </c>
      <c r="D32" s="1293" t="n">
        <v>100.45</v>
      </c>
      <c r="F32" s="1287"/>
    </row>
    <row r="33" customFormat="false" ht="15" hidden="false" customHeight="false" outlineLevel="0" collapsed="false">
      <c r="A33" s="1287" t="n">
        <v>42217</v>
      </c>
      <c r="B33" s="1292" t="n">
        <v>129.22241506194</v>
      </c>
      <c r="C33" s="598" t="n">
        <v>106.48</v>
      </c>
      <c r="D33" s="1293" t="n">
        <v>99.95</v>
      </c>
      <c r="F33" s="1287"/>
    </row>
    <row r="34" customFormat="false" ht="15" hidden="false" customHeight="false" outlineLevel="0" collapsed="false">
      <c r="A34" s="1287" t="n">
        <v>42248</v>
      </c>
      <c r="B34" s="1292" t="n">
        <v>122.715994112597</v>
      </c>
      <c r="C34" s="598" t="n">
        <v>103.85</v>
      </c>
      <c r="D34" s="1293" t="n">
        <v>99.5</v>
      </c>
      <c r="F34" s="1287"/>
    </row>
    <row r="35" customFormat="false" ht="15" hidden="false" customHeight="false" outlineLevel="0" collapsed="false">
      <c r="A35" s="1287" t="n">
        <v>42278</v>
      </c>
      <c r="B35" s="1292" t="n">
        <v>110.565916840427</v>
      </c>
      <c r="C35" s="598" t="n">
        <v>99.72</v>
      </c>
      <c r="D35" s="1293" t="n">
        <v>99.44</v>
      </c>
      <c r="F35" s="1287"/>
    </row>
    <row r="36" customFormat="false" ht="15" hidden="false" customHeight="false" outlineLevel="0" collapsed="false">
      <c r="A36" s="1287" t="n">
        <v>42309</v>
      </c>
      <c r="B36" s="1292" t="n">
        <v>100.501133325156</v>
      </c>
      <c r="C36" s="598" t="n">
        <v>98.01</v>
      </c>
      <c r="D36" s="1293" t="n">
        <v>99.18</v>
      </c>
      <c r="F36" s="1287"/>
    </row>
    <row r="37" customFormat="false" ht="15" hidden="false" customHeight="false" outlineLevel="0" collapsed="false">
      <c r="A37" s="1287" t="n">
        <v>42339</v>
      </c>
      <c r="B37" s="1292" t="n">
        <v>94.0540328713357</v>
      </c>
      <c r="C37" s="598" t="n">
        <v>97.12</v>
      </c>
      <c r="D37" s="1293" t="n">
        <v>98.21</v>
      </c>
      <c r="F37" s="1287"/>
    </row>
    <row r="38" customFormat="false" ht="15" hidden="false" customHeight="false" outlineLevel="0" collapsed="false">
      <c r="A38" s="1287" t="n">
        <v>42370</v>
      </c>
      <c r="B38" s="1289" t="n">
        <v>77.0679823377898</v>
      </c>
      <c r="C38" s="598" t="n">
        <v>93.78</v>
      </c>
      <c r="D38" s="1295" t="n">
        <v>97.82</v>
      </c>
      <c r="F38" s="1287"/>
    </row>
    <row r="39" customFormat="false" ht="15" hidden="false" customHeight="false" outlineLevel="0" collapsed="false">
      <c r="A39" s="1287" t="n">
        <v>42401</v>
      </c>
      <c r="B39" s="1289" t="n">
        <v>73.513874647369</v>
      </c>
      <c r="C39" s="598" t="n">
        <v>92.84</v>
      </c>
      <c r="D39" s="1295" t="n">
        <v>97.34</v>
      </c>
      <c r="F39" s="1287"/>
    </row>
    <row r="40" customFormat="false" ht="15" hidden="false" customHeight="false" outlineLevel="0" collapsed="false">
      <c r="A40" s="1287" t="n">
        <v>42430</v>
      </c>
      <c r="B40" s="1289" t="n">
        <v>67.8203679627131</v>
      </c>
      <c r="C40" s="598" t="n">
        <v>90.99</v>
      </c>
      <c r="D40" s="1295" t="n">
        <v>97.22</v>
      </c>
      <c r="F40" s="1287"/>
    </row>
    <row r="41" customFormat="false" ht="15" hidden="false" customHeight="false" outlineLevel="0" collapsed="false">
      <c r="A41" s="1287" t="n">
        <v>42461</v>
      </c>
      <c r="B41" s="1289" t="n">
        <v>69.770484484239</v>
      </c>
      <c r="C41" s="598" t="n">
        <v>90.19</v>
      </c>
      <c r="D41" s="1295" t="n">
        <v>97.32</v>
      </c>
      <c r="F41" s="1287"/>
    </row>
    <row r="42" customFormat="false" ht="15" hidden="false" customHeight="false" outlineLevel="0" collapsed="false">
      <c r="A42" s="1287" t="n">
        <v>42491</v>
      </c>
      <c r="B42" s="1289" t="n">
        <v>59.9240586287256</v>
      </c>
      <c r="C42" s="598" t="n">
        <v>89.94</v>
      </c>
      <c r="D42" s="1295" t="n">
        <v>98.45</v>
      </c>
      <c r="F42" s="1287"/>
    </row>
    <row r="43" customFormat="false" ht="15" hidden="false" customHeight="false" outlineLevel="0" collapsed="false">
      <c r="A43" s="1287" t="n">
        <v>42522</v>
      </c>
      <c r="B43" s="1289" t="n">
        <v>55.1693450263707</v>
      </c>
      <c r="C43" s="598" t="n">
        <v>90.39</v>
      </c>
      <c r="D43" s="1295" t="n">
        <v>99.19</v>
      </c>
      <c r="F43" s="1287"/>
    </row>
    <row r="44" customFormat="false" ht="15" hidden="false" customHeight="false" outlineLevel="0" collapsed="false">
      <c r="A44" s="1287" t="n">
        <v>42552</v>
      </c>
      <c r="B44" s="1289" t="n">
        <v>52.0714080706489</v>
      </c>
      <c r="C44" s="598" t="n">
        <v>90.83</v>
      </c>
      <c r="D44" s="1296" t="n">
        <v>98.83</v>
      </c>
      <c r="F44" s="1287"/>
    </row>
    <row r="45" customFormat="false" ht="15" hidden="false" customHeight="false" outlineLevel="0" collapsed="false">
      <c r="A45" s="1287" t="n">
        <v>42583</v>
      </c>
      <c r="B45" s="1289" t="n">
        <v>66.0458089046977</v>
      </c>
      <c r="C45" s="598" t="n">
        <v>93.53</v>
      </c>
      <c r="D45" s="1296" t="n">
        <v>98.36</v>
      </c>
      <c r="F45" s="1287"/>
    </row>
    <row r="46" customFormat="false" ht="15" hidden="false" customHeight="false" outlineLevel="0" collapsed="false">
      <c r="A46" s="1287" t="n">
        <v>42614</v>
      </c>
      <c r="B46" s="1289" t="n">
        <v>71.1042928983196</v>
      </c>
      <c r="C46" s="598" t="n">
        <v>94.37</v>
      </c>
      <c r="D46" s="1296" t="n">
        <v>98.1</v>
      </c>
      <c r="F46" s="1287"/>
    </row>
    <row r="47" customFormat="false" ht="15" hidden="false" customHeight="false" outlineLevel="0" collapsed="false">
      <c r="A47" s="1287" t="n">
        <v>42644</v>
      </c>
      <c r="B47" s="1289" t="n">
        <v>88.999460321354</v>
      </c>
      <c r="C47" s="598" t="n">
        <v>95.46</v>
      </c>
      <c r="D47" s="1296" t="n">
        <v>98.2</v>
      </c>
      <c r="F47" s="1287"/>
    </row>
    <row r="48" customFormat="false" ht="15" hidden="false" customHeight="false" outlineLevel="0" collapsed="false">
      <c r="A48" s="1287" t="n">
        <v>42675</v>
      </c>
      <c r="B48" s="1289" t="n">
        <v>100.723987489268</v>
      </c>
      <c r="C48" s="598" t="n">
        <v>96</v>
      </c>
      <c r="D48" s="1296" t="n">
        <v>98.19</v>
      </c>
      <c r="F48" s="1287"/>
    </row>
    <row r="49" customFormat="false" ht="15" hidden="false" customHeight="false" outlineLevel="0" collapsed="false">
      <c r="A49" s="1287" t="n">
        <v>42705</v>
      </c>
      <c r="B49" s="1289" t="n">
        <v>105.117976205078</v>
      </c>
      <c r="C49" s="598" t="n">
        <v>98.01</v>
      </c>
      <c r="D49" s="1296" t="n">
        <v>99.02</v>
      </c>
      <c r="F49" s="1287"/>
    </row>
    <row r="50" customFormat="false" ht="15" hidden="false" customHeight="false" outlineLevel="0" collapsed="false">
      <c r="A50" s="1287" t="n">
        <v>42736</v>
      </c>
      <c r="B50" s="1291" t="n">
        <v>120.759701950202</v>
      </c>
      <c r="C50" s="598" t="n">
        <v>103.39</v>
      </c>
      <c r="D50" s="1297" t="n">
        <v>99.45</v>
      </c>
      <c r="F50" s="1287"/>
    </row>
    <row r="51" customFormat="false" ht="15" hidden="false" customHeight="false" outlineLevel="0" collapsed="false">
      <c r="A51" s="1287" t="n">
        <v>42767</v>
      </c>
      <c r="B51" s="1291" t="n">
        <v>111.522190604685</v>
      </c>
      <c r="C51" s="598" t="n">
        <v>102.91</v>
      </c>
      <c r="D51" s="1297" t="n">
        <v>99.94</v>
      </c>
      <c r="F51" s="1287"/>
    </row>
    <row r="52" customFormat="false" ht="15" hidden="false" customHeight="false" outlineLevel="0" collapsed="false">
      <c r="A52" s="1287" t="n">
        <v>42795</v>
      </c>
      <c r="B52" s="1291" t="n">
        <v>100.620836501901</v>
      </c>
      <c r="C52" s="598" t="n">
        <v>100.8</v>
      </c>
      <c r="D52" s="1297" t="n">
        <v>99.76</v>
      </c>
      <c r="F52" s="1287"/>
    </row>
    <row r="53" customFormat="false" ht="15" hidden="false" customHeight="false" outlineLevel="0" collapsed="false">
      <c r="A53" s="1287" t="n">
        <v>42826</v>
      </c>
      <c r="B53" s="1291" t="n">
        <v>103.923889365878</v>
      </c>
      <c r="C53" s="598" t="n">
        <v>100.25</v>
      </c>
      <c r="D53" s="1297" t="n">
        <v>99.79</v>
      </c>
      <c r="F53" s="1287"/>
    </row>
    <row r="54" customFormat="false" ht="15" hidden="false" customHeight="false" outlineLevel="0" collapsed="false">
      <c r="A54" s="1287" t="n">
        <v>42856</v>
      </c>
      <c r="B54" s="1291" t="n">
        <v>104.038275481418</v>
      </c>
      <c r="C54" s="598" t="n">
        <v>100.33</v>
      </c>
      <c r="D54" s="1297" t="n">
        <v>99.42</v>
      </c>
      <c r="F54" s="1287"/>
    </row>
    <row r="55" customFormat="false" ht="15" hidden="false" customHeight="false" outlineLevel="0" collapsed="false">
      <c r="A55" s="1287" t="n">
        <v>42887</v>
      </c>
      <c r="B55" s="1291" t="n">
        <v>105.372067950448</v>
      </c>
      <c r="C55" s="598" t="n">
        <v>102.5</v>
      </c>
      <c r="D55" s="1297" t="n">
        <v>98.79</v>
      </c>
      <c r="F55" s="1287"/>
    </row>
    <row r="56" customFormat="false" ht="15" hidden="false" customHeight="false" outlineLevel="0" collapsed="false">
      <c r="A56" s="1287" t="n">
        <v>42917</v>
      </c>
      <c r="B56" s="1291" t="n">
        <v>125.390629216239</v>
      </c>
      <c r="C56" s="598" t="n">
        <v>108.02</v>
      </c>
      <c r="D56" s="1297" t="n">
        <v>98.6</v>
      </c>
      <c r="F56" s="1287"/>
    </row>
    <row r="57" customFormat="false" ht="15" hidden="false" customHeight="false" outlineLevel="0" collapsed="false">
      <c r="A57" s="1287" t="n">
        <v>42948</v>
      </c>
      <c r="B57" s="1291" t="n">
        <v>138.30124862014</v>
      </c>
      <c r="C57" s="598" t="n">
        <v>110.17</v>
      </c>
      <c r="D57" s="1297" t="n">
        <v>98.56</v>
      </c>
      <c r="F57" s="1287"/>
    </row>
    <row r="58" customFormat="false" ht="15" hidden="false" customHeight="false" outlineLevel="0" collapsed="false">
      <c r="A58" s="1287" t="n">
        <v>42979</v>
      </c>
      <c r="B58" s="1291" t="n">
        <v>156.858748926775</v>
      </c>
      <c r="C58" s="598" t="n">
        <v>111.75</v>
      </c>
      <c r="D58" s="1297" t="n">
        <v>98.66</v>
      </c>
      <c r="F58" s="1287"/>
    </row>
    <row r="59" customFormat="false" ht="15" hidden="false" customHeight="false" outlineLevel="0" collapsed="false">
      <c r="A59" s="1287" t="n">
        <v>43009</v>
      </c>
      <c r="B59" s="1291" t="n">
        <v>150.330849993867</v>
      </c>
      <c r="C59" s="598" t="n">
        <v>110.12</v>
      </c>
      <c r="D59" s="1297" t="n">
        <v>98.94</v>
      </c>
      <c r="F59" s="1287"/>
    </row>
    <row r="60" customFormat="false" ht="15" hidden="false" customHeight="false" outlineLevel="0" collapsed="false">
      <c r="A60" s="1287" t="n">
        <v>43040</v>
      </c>
      <c r="B60" s="1291" t="n">
        <v>152.093159573163</v>
      </c>
      <c r="C60" s="598" t="n">
        <v>109.5</v>
      </c>
      <c r="D60" s="1297" t="n">
        <v>99.21</v>
      </c>
      <c r="F60" s="1287"/>
    </row>
    <row r="61" customFormat="false" ht="15" hidden="false" customHeight="false" outlineLevel="0" collapsed="false">
      <c r="A61" s="1287" t="n">
        <v>43070</v>
      </c>
      <c r="B61" s="1291" t="n">
        <v>144.531397031767</v>
      </c>
      <c r="C61" s="598" t="n">
        <v>108.88</v>
      </c>
      <c r="D61" s="1297" t="n">
        <v>99.36</v>
      </c>
      <c r="F61" s="1287"/>
    </row>
    <row r="62" customFormat="false" ht="15" hidden="false" customHeight="false" outlineLevel="0" collapsed="false">
      <c r="A62" s="1287" t="n">
        <v>43101</v>
      </c>
      <c r="B62" s="1288" t="n">
        <v>129.731215503496</v>
      </c>
      <c r="C62" s="598" t="n">
        <v>107.48</v>
      </c>
      <c r="D62" s="1297" t="n">
        <v>100.2</v>
      </c>
      <c r="F62" s="1287"/>
    </row>
    <row r="63" customFormat="false" ht="15" hidden="false" customHeight="false" outlineLevel="0" collapsed="false">
      <c r="A63" s="1287" t="n">
        <v>43132</v>
      </c>
      <c r="B63" s="1288" t="n">
        <v>130.047337176499</v>
      </c>
      <c r="C63" s="598" t="n">
        <v>106.79</v>
      </c>
      <c r="D63" s="1297" t="n">
        <v>100.58</v>
      </c>
      <c r="F63" s="600"/>
    </row>
    <row r="64" customFormat="false" ht="15" hidden="false" customHeight="false" outlineLevel="0" collapsed="false">
      <c r="A64" s="1287" t="n">
        <v>43160</v>
      </c>
      <c r="B64" s="1288" t="n">
        <v>111.55526309334</v>
      </c>
      <c r="C64" s="598" t="n">
        <v>102.94</v>
      </c>
      <c r="D64" s="1297" t="n">
        <v>101.42</v>
      </c>
      <c r="F64" s="600"/>
    </row>
    <row r="65" customFormat="false" ht="15" hidden="false" customHeight="false" outlineLevel="0" collapsed="false">
      <c r="A65" s="1287" t="n">
        <v>43191</v>
      </c>
      <c r="B65" s="1288" t="n">
        <v>97.6370599779222</v>
      </c>
      <c r="C65" s="598" t="n">
        <v>100.61</v>
      </c>
      <c r="D65" s="1297" t="n">
        <v>102.15</v>
      </c>
      <c r="F65" s="600"/>
    </row>
    <row r="66" customFormat="false" ht="15" hidden="false" customHeight="false" outlineLevel="0" collapsed="false">
      <c r="A66" s="1287" t="n">
        <v>43221</v>
      </c>
      <c r="B66" s="1288" t="n">
        <v>89.66254384889</v>
      </c>
      <c r="C66" s="598" t="n">
        <v>101.25</v>
      </c>
      <c r="D66" s="1297" t="n">
        <v>103.04</v>
      </c>
      <c r="F66" s="600"/>
    </row>
    <row r="67" customFormat="false" ht="15" hidden="false" customHeight="false" outlineLevel="0" collapsed="false">
      <c r="A67" s="1287" t="n">
        <v>43252</v>
      </c>
      <c r="B67" s="1288" t="n">
        <v>92.8677308966025</v>
      </c>
      <c r="C67" s="598" t="n">
        <v>103.6</v>
      </c>
      <c r="D67" s="1297" t="n">
        <v>102.77</v>
      </c>
      <c r="F67" s="600"/>
    </row>
    <row r="68" customFormat="false" ht="15" hidden="false" customHeight="false" outlineLevel="0" collapsed="false">
      <c r="A68" s="1287" t="n">
        <v>43282</v>
      </c>
      <c r="B68" s="1288" t="n">
        <v>109.727730896603</v>
      </c>
      <c r="C68" s="598" t="n">
        <v>108.21</v>
      </c>
      <c r="D68" s="1297" t="n">
        <v>102.83</v>
      </c>
      <c r="E68" s="1298"/>
      <c r="F68" s="600"/>
      <c r="H68" s="1298"/>
    </row>
    <row r="69" customFormat="false" ht="15" hidden="false" customHeight="false" outlineLevel="0" collapsed="false">
      <c r="A69" s="1287" t="n">
        <v>43313</v>
      </c>
      <c r="B69" s="1288" t="n">
        <v>118.580501655832</v>
      </c>
      <c r="C69" s="598" t="n">
        <v>110.31</v>
      </c>
      <c r="D69" s="1297" t="n">
        <v>103.31</v>
      </c>
      <c r="F69" s="600"/>
      <c r="I69" s="1298"/>
      <c r="J69" s="1298"/>
      <c r="K69" s="1298"/>
    </row>
    <row r="70" customFormat="false" ht="15" hidden="false" customHeight="false" outlineLevel="0" collapsed="false">
      <c r="A70" s="1287" t="n">
        <v>43344</v>
      </c>
      <c r="B70" s="1288" t="n">
        <v>130.608713357047</v>
      </c>
      <c r="C70" s="598" t="n">
        <v>111.17</v>
      </c>
      <c r="D70" s="1297" t="n">
        <v>103.88</v>
      </c>
      <c r="F70" s="600"/>
    </row>
    <row r="71" customFormat="false" ht="15" hidden="false" customHeight="false" outlineLevel="0" collapsed="false">
      <c r="A71" s="1287" t="n">
        <v>43374</v>
      </c>
      <c r="B71" s="1288" t="n">
        <v>135.073858702318</v>
      </c>
      <c r="C71" s="598" t="n">
        <v>111.24</v>
      </c>
      <c r="D71" s="1297" t="n">
        <v>104.69</v>
      </c>
      <c r="F71" s="600"/>
    </row>
    <row r="72" customFormat="false" ht="15" hidden="false" customHeight="false" outlineLevel="0" collapsed="false">
      <c r="A72" s="1287" t="n">
        <v>43405</v>
      </c>
      <c r="B72" s="1288" t="n">
        <v>131.461734330921</v>
      </c>
      <c r="C72" s="598" t="n">
        <v>109.46</v>
      </c>
      <c r="D72" s="1297" t="n">
        <v>104.64</v>
      </c>
      <c r="E72" s="1298"/>
      <c r="F72" s="600"/>
      <c r="H72" s="1298"/>
    </row>
    <row r="73" customFormat="false" ht="15" hidden="false" customHeight="false" outlineLevel="0" collapsed="false">
      <c r="A73" s="1287" t="n">
        <v>43435</v>
      </c>
      <c r="B73" s="1288" t="n">
        <v>124.616839200294</v>
      </c>
      <c r="C73" s="598" t="n">
        <v>108.91</v>
      </c>
      <c r="D73" s="1297" t="n">
        <v>104.13</v>
      </c>
      <c r="F73" s="600"/>
      <c r="I73" s="1298"/>
      <c r="J73" s="1298"/>
      <c r="K73" s="1298"/>
    </row>
    <row r="74" customFormat="false" ht="15" hidden="false" customHeight="false" outlineLevel="0" collapsed="false">
      <c r="A74" s="1287" t="n">
        <v>43466</v>
      </c>
      <c r="B74" s="1299" t="n">
        <v>124.499228504845</v>
      </c>
      <c r="C74" s="598" t="n">
        <v>109.41</v>
      </c>
      <c r="D74" s="1297" t="n">
        <v>103.97</v>
      </c>
      <c r="F74" s="600"/>
    </row>
    <row r="75" customFormat="false" ht="15" hidden="false" customHeight="false" outlineLevel="0" collapsed="false">
      <c r="A75" s="1287" t="n">
        <v>43497</v>
      </c>
      <c r="B75" s="1299" t="n">
        <v>124.137012142769</v>
      </c>
      <c r="C75" s="598" t="n">
        <v>109.24</v>
      </c>
      <c r="D75" s="1297" t="n">
        <v>104.42</v>
      </c>
      <c r="F75" s="600"/>
    </row>
    <row r="76" customFormat="false" ht="15" hidden="false" customHeight="false" outlineLevel="0" collapsed="false">
      <c r="A76" s="1287" t="n">
        <v>43525</v>
      </c>
      <c r="B76" s="1299" t="n">
        <v>110.175220164357</v>
      </c>
      <c r="C76" s="598" t="n">
        <v>109.71</v>
      </c>
      <c r="D76" s="1297" t="n">
        <v>104.49</v>
      </c>
      <c r="E76" s="1298"/>
      <c r="F76" s="600"/>
      <c r="H76" s="1298"/>
    </row>
    <row r="77" customFormat="false" ht="15" hidden="false" customHeight="false" outlineLevel="0" collapsed="false">
      <c r="A77" s="1287" t="n">
        <v>43556</v>
      </c>
      <c r="B77" s="1299" t="n">
        <v>118.02256960628</v>
      </c>
      <c r="C77" s="598" t="n">
        <v>108.35</v>
      </c>
      <c r="D77" s="1297" t="n">
        <v>104.57</v>
      </c>
      <c r="E77" s="1300"/>
      <c r="F77" s="600"/>
      <c r="H77" s="1300"/>
      <c r="I77" s="1298"/>
      <c r="J77" s="1298"/>
      <c r="K77" s="1298"/>
    </row>
    <row r="78" customFormat="false" ht="15" hidden="false" customHeight="false" outlineLevel="0" collapsed="false">
      <c r="A78" s="1287" t="n">
        <v>43586</v>
      </c>
      <c r="B78" s="1299" t="n">
        <v>116.417274622838</v>
      </c>
      <c r="C78" s="598" t="n">
        <v>108.04</v>
      </c>
      <c r="D78" s="1297" t="n">
        <v>104.28</v>
      </c>
      <c r="F78" s="600"/>
      <c r="I78" s="1300"/>
      <c r="J78" s="1300"/>
      <c r="K78" s="1300"/>
    </row>
    <row r="79" customFormat="false" ht="15" hidden="false" customHeight="false" outlineLevel="0" collapsed="false">
      <c r="A79" s="1287" t="n">
        <v>43617</v>
      </c>
      <c r="B79" s="1299" t="n">
        <v>121.246283576598</v>
      </c>
      <c r="C79" s="598" t="n">
        <v>110.66</v>
      </c>
      <c r="D79" s="1297" t="n">
        <v>104.15</v>
      </c>
      <c r="F79" s="600"/>
    </row>
    <row r="80" customFormat="false" ht="15" hidden="false" customHeight="false" outlineLevel="0" collapsed="false">
      <c r="A80" s="1287" t="n">
        <v>43647</v>
      </c>
      <c r="B80" s="1299" t="n">
        <v>122.905855513308</v>
      </c>
      <c r="C80" s="598" t="n">
        <v>113.25</v>
      </c>
      <c r="D80" s="1297" t="n">
        <v>104.08</v>
      </c>
      <c r="F80" s="600"/>
    </row>
    <row r="81" customFormat="false" ht="15" hidden="false" customHeight="false" outlineLevel="0" collapsed="false">
      <c r="A81" s="1287" t="n">
        <v>43678</v>
      </c>
      <c r="B81" s="1299" t="n">
        <v>131.429278793082</v>
      </c>
      <c r="C81" s="598" t="n">
        <v>115.17</v>
      </c>
      <c r="D81" s="1297" t="n">
        <v>103.87</v>
      </c>
      <c r="E81" s="1301"/>
      <c r="F81" s="600"/>
      <c r="H81" s="1301"/>
    </row>
    <row r="82" customFormat="false" ht="15" hidden="false" customHeight="false" outlineLevel="0" collapsed="false">
      <c r="A82" s="1287" t="n">
        <v>43709</v>
      </c>
      <c r="B82" s="1299" t="n">
        <v>142.037480681958</v>
      </c>
      <c r="D82" s="1297" t="n">
        <v>104.06</v>
      </c>
      <c r="F82" s="600"/>
      <c r="I82" s="1301"/>
      <c r="J82" s="1301"/>
      <c r="K82" s="1301"/>
    </row>
  </sheetData>
  <printOptions headings="false" gridLines="false" gridLinesSet="true" horizontalCentered="true" verticalCentered="true"/>
  <pageMargins left="0" right="0"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AB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6" activeCellId="0" sqref="B36"/>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34.13"/>
    <col collapsed="false" customWidth="false" hidden="false" outlineLevel="0" max="257" min="3" style="1" width="11.42"/>
  </cols>
  <sheetData>
    <row r="1" s="61" customFormat="true" ht="12.75" hidden="false" customHeight="false" outlineLevel="0" collapsed="false">
      <c r="A1" s="62"/>
      <c r="C1" s="62" t="s">
        <v>51</v>
      </c>
      <c r="D1" s="62" t="s">
        <v>52</v>
      </c>
      <c r="E1" s="62" t="s">
        <v>53</v>
      </c>
      <c r="F1" s="62" t="s">
        <v>54</v>
      </c>
      <c r="G1" s="62" t="s">
        <v>55</v>
      </c>
      <c r="H1" s="62" t="s">
        <v>56</v>
      </c>
      <c r="I1" s="62" t="s">
        <v>57</v>
      </c>
      <c r="J1" s="62" t="s">
        <v>58</v>
      </c>
      <c r="K1" s="62" t="s">
        <v>59</v>
      </c>
      <c r="L1" s="62" t="s">
        <v>60</v>
      </c>
      <c r="M1" s="62" t="s">
        <v>61</v>
      </c>
      <c r="N1" s="62" t="s">
        <v>62</v>
      </c>
      <c r="O1" s="62" t="s">
        <v>63</v>
      </c>
      <c r="P1" s="62" t="s">
        <v>64</v>
      </c>
      <c r="Q1" s="62" t="s">
        <v>65</v>
      </c>
      <c r="R1" s="62" t="s">
        <v>66</v>
      </c>
      <c r="S1" s="62" t="s">
        <v>67</v>
      </c>
      <c r="T1" s="62" t="s">
        <v>68</v>
      </c>
      <c r="U1" s="62" t="s">
        <v>69</v>
      </c>
      <c r="V1" s="62" t="s">
        <v>70</v>
      </c>
      <c r="W1" s="62" t="s">
        <v>71</v>
      </c>
      <c r="X1" s="62" t="s">
        <v>72</v>
      </c>
      <c r="Y1" s="62" t="s">
        <v>73</v>
      </c>
      <c r="Z1" s="62" t="s">
        <v>74</v>
      </c>
      <c r="AA1" s="62" t="s">
        <v>75</v>
      </c>
      <c r="AB1" s="62" t="s">
        <v>20</v>
      </c>
    </row>
    <row r="2" customFormat="false" ht="12.75" hidden="false" customHeight="false" outlineLevel="0" collapsed="false">
      <c r="A2" s="62" t="s">
        <v>193</v>
      </c>
      <c r="B2" s="61" t="s">
        <v>77</v>
      </c>
      <c r="C2" s="1" t="n">
        <v>1.8290221</v>
      </c>
      <c r="D2" s="1" t="n">
        <v>2.7031641</v>
      </c>
      <c r="E2" s="1" t="n">
        <v>2.8775105</v>
      </c>
      <c r="F2" s="1" t="n">
        <v>3.4432307</v>
      </c>
      <c r="G2" s="1" t="n">
        <v>3.6903104</v>
      </c>
      <c r="H2" s="1" t="n">
        <v>4.3917923</v>
      </c>
      <c r="I2" s="1" t="n">
        <v>3.4762634</v>
      </c>
      <c r="J2" s="1" t="n">
        <v>2.8733666</v>
      </c>
      <c r="K2" s="1" t="n">
        <v>3.3182822</v>
      </c>
      <c r="L2" s="1" t="n">
        <v>3.3664343</v>
      </c>
      <c r="M2" s="1" t="n">
        <v>3.9978133</v>
      </c>
      <c r="N2" s="1" t="n">
        <v>4.5292961</v>
      </c>
      <c r="O2" s="1" t="n">
        <v>4.1447588</v>
      </c>
      <c r="P2" s="1" t="n">
        <v>4.6904714</v>
      </c>
      <c r="Q2" s="1" t="n">
        <v>4.7158941</v>
      </c>
      <c r="R2" s="1" t="n">
        <v>5.5855035</v>
      </c>
      <c r="S2" s="1" t="n">
        <v>4.8110857</v>
      </c>
      <c r="T2" s="1" t="n">
        <v>5.3690112</v>
      </c>
      <c r="U2" s="1" t="n">
        <v>5.4631854</v>
      </c>
      <c r="V2" s="1" t="n">
        <v>4.3662004</v>
      </c>
      <c r="W2" s="1" t="n">
        <v>5.5240944</v>
      </c>
      <c r="X2" s="1" t="n">
        <v>5.3344036</v>
      </c>
      <c r="Y2" s="1" t="n">
        <v>4.7330318</v>
      </c>
      <c r="Z2" s="1" t="n">
        <v>5.3173766</v>
      </c>
      <c r="AA2" s="1" t="n">
        <v>4.9805373</v>
      </c>
      <c r="AB2" s="1" t="n">
        <v>3.436</v>
      </c>
    </row>
    <row r="3" customFormat="false" ht="12.75" hidden="false" customHeight="false" outlineLevel="0" collapsed="false">
      <c r="A3" s="62" t="s">
        <v>193</v>
      </c>
      <c r="B3" s="61" t="s">
        <v>78</v>
      </c>
      <c r="C3" s="1" t="n">
        <v>26.4068760999724</v>
      </c>
      <c r="D3" s="1" t="n">
        <v>32.3230156272233</v>
      </c>
      <c r="E3" s="1" t="n">
        <v>33.2050582283623</v>
      </c>
      <c r="F3" s="1" t="n">
        <v>35.435959686192</v>
      </c>
      <c r="G3" s="1" t="n">
        <v>32.6439499218469</v>
      </c>
      <c r="H3" s="1" t="n">
        <v>32.7086882465839</v>
      </c>
      <c r="I3" s="1" t="n">
        <v>29.304075874609</v>
      </c>
      <c r="J3" s="1" t="n">
        <v>26.5832658736804</v>
      </c>
      <c r="K3" s="1" t="n">
        <v>32.052490908125</v>
      </c>
      <c r="L3" s="1" t="n">
        <v>31.1203766873185</v>
      </c>
      <c r="M3" s="1" t="n">
        <v>35.4746603439907</v>
      </c>
      <c r="N3" s="1" t="n">
        <v>36.7954254472192</v>
      </c>
      <c r="O3" s="1" t="n">
        <v>29.491099857908</v>
      </c>
      <c r="P3" s="1" t="n">
        <v>28.9864142156348</v>
      </c>
      <c r="Q3" s="1" t="n">
        <v>33.2151532396771</v>
      </c>
      <c r="R3" s="1" t="n">
        <v>37.7433313173837</v>
      </c>
      <c r="S3" s="1" t="n">
        <v>32.8672993617258</v>
      </c>
      <c r="T3" s="1" t="n">
        <v>34.5046368119813</v>
      </c>
      <c r="U3" s="1" t="n">
        <v>33.9922410971723</v>
      </c>
      <c r="V3" s="1" t="n">
        <v>30.3926810321065</v>
      </c>
      <c r="W3" s="1" t="n">
        <v>36.753494982076</v>
      </c>
      <c r="X3" s="1" t="n">
        <v>35.4250995798984</v>
      </c>
      <c r="Y3" s="1" t="n">
        <v>30.5505109575743</v>
      </c>
      <c r="Z3" s="1" t="n">
        <v>37.9421539085072</v>
      </c>
      <c r="AA3" s="1" t="n">
        <v>30.8089273154772</v>
      </c>
      <c r="AB3" s="1" t="n">
        <v>31.1</v>
      </c>
    </row>
    <row r="4" customFormat="false" ht="12.75" hidden="false" customHeight="false" outlineLevel="0" collapsed="false">
      <c r="A4" s="1" t="s">
        <v>19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S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7" activeCellId="0" sqref="C47"/>
    </sheetView>
  </sheetViews>
  <sheetFormatPr defaultColWidth="10.96484375" defaultRowHeight="15" zeroHeight="false" outlineLevelRow="0" outlineLevelCol="0"/>
  <cols>
    <col collapsed="false" customWidth="true" hidden="false" outlineLevel="0" max="2" min="2" style="0" width="14.99"/>
    <col collapsed="false" customWidth="true" hidden="false" outlineLevel="0" max="5" min="5" style="0" width="15.13"/>
  </cols>
  <sheetData>
    <row r="2" customFormat="false" ht="15" hidden="false" customHeight="false" outlineLevel="0" collapsed="false">
      <c r="A2" s="597" t="s">
        <v>800</v>
      </c>
      <c r="P2" s="1302"/>
      <c r="Q2" s="1302"/>
      <c r="R2" s="1302"/>
      <c r="S2" s="1302"/>
    </row>
    <row r="4" customFormat="false" ht="15" hidden="false" customHeight="false" outlineLevel="0" collapsed="false">
      <c r="A4" s="1080"/>
      <c r="B4" s="1080" t="s">
        <v>801</v>
      </c>
      <c r="C4" s="1080" t="s">
        <v>802</v>
      </c>
      <c r="D4" s="1080" t="s">
        <v>803</v>
      </c>
      <c r="E4" s="1080" t="s">
        <v>804</v>
      </c>
    </row>
    <row r="5" customFormat="false" ht="15" hidden="false" customHeight="false" outlineLevel="0" collapsed="false">
      <c r="A5" s="1080" t="n">
        <v>2013</v>
      </c>
      <c r="B5" s="1303" t="n">
        <v>339.927258</v>
      </c>
      <c r="C5" s="1303" t="n">
        <v>-65.010351</v>
      </c>
      <c r="D5" s="1303" t="n">
        <v>262.83641</v>
      </c>
      <c r="E5" s="1303" t="n">
        <v>86.298378</v>
      </c>
    </row>
    <row r="6" customFormat="false" ht="15" hidden="false" customHeight="false" outlineLevel="0" collapsed="false">
      <c r="A6" s="1080" t="n">
        <v>2014</v>
      </c>
      <c r="B6" s="1303" t="n">
        <v>407.629286</v>
      </c>
      <c r="C6" s="1303" t="n">
        <v>-71.941547</v>
      </c>
      <c r="D6" s="1303" t="n">
        <v>231.068542</v>
      </c>
      <c r="E6" s="1303" t="n">
        <v>140.980464</v>
      </c>
    </row>
    <row r="7" customFormat="false" ht="15" hidden="false" customHeight="false" outlineLevel="0" collapsed="false">
      <c r="A7" s="1080" t="n">
        <v>2015</v>
      </c>
      <c r="B7" s="1303" t="n">
        <v>394.609809</v>
      </c>
      <c r="C7" s="1303" t="n">
        <v>-52.961708</v>
      </c>
      <c r="D7" s="1303" t="n">
        <v>214.108193</v>
      </c>
      <c r="E7" s="1303" t="n">
        <v>163.966624</v>
      </c>
    </row>
    <row r="8" customFormat="false" ht="15" hidden="false" customHeight="false" outlineLevel="0" collapsed="false">
      <c r="A8" s="1080" t="n">
        <v>2016</v>
      </c>
      <c r="B8" s="1303" t="n">
        <v>500.983646</v>
      </c>
      <c r="C8" s="1303" t="n">
        <v>-58.866782</v>
      </c>
      <c r="D8" s="1303" t="n">
        <v>205.574836</v>
      </c>
      <c r="E8" s="1303" t="n">
        <v>131.025668</v>
      </c>
    </row>
    <row r="9" customFormat="false" ht="15" hidden="false" customHeight="false" outlineLevel="0" collapsed="false">
      <c r="A9" s="1080" t="n">
        <v>2017</v>
      </c>
      <c r="B9" s="1303" t="n">
        <v>354.719288</v>
      </c>
      <c r="C9" s="1303" t="n">
        <v>-71.836705</v>
      </c>
      <c r="D9" s="1303" t="n">
        <v>202.632443</v>
      </c>
      <c r="E9" s="1303" t="n">
        <v>138.119611</v>
      </c>
    </row>
    <row r="10" customFormat="false" ht="15" hidden="false" customHeight="false" outlineLevel="0" collapsed="false">
      <c r="A10" s="1080" t="n">
        <v>2018</v>
      </c>
      <c r="B10" s="1303" t="n">
        <v>452.285774</v>
      </c>
      <c r="C10" s="1303" t="n">
        <v>-79.822917</v>
      </c>
      <c r="D10" s="1303" t="n">
        <v>187.585047</v>
      </c>
      <c r="E10" s="1304" t="n">
        <v>173.6</v>
      </c>
    </row>
    <row r="11" customFormat="false" ht="15" hidden="false" customHeight="false" outlineLevel="0" collapsed="false">
      <c r="A11" s="1080" t="n">
        <v>2019</v>
      </c>
      <c r="B11" s="1303" t="n">
        <v>429.558146</v>
      </c>
      <c r="C11" s="1303" t="n">
        <v>-73.601412</v>
      </c>
      <c r="D11" s="1303" t="n">
        <v>186.056184</v>
      </c>
      <c r="E11" s="1303" t="n">
        <v>171.6</v>
      </c>
    </row>
    <row r="12" customFormat="false" ht="15" hidden="false" customHeight="false" outlineLevel="0" collapsed="false">
      <c r="A12" s="0" t="s">
        <v>805</v>
      </c>
    </row>
    <row r="22" customFormat="false" ht="15" hidden="false" customHeight="false" outlineLevel="0" collapsed="false">
      <c r="B22" s="1302"/>
      <c r="C22" s="1302"/>
      <c r="D22" s="1302"/>
      <c r="E22" s="1302"/>
    </row>
    <row r="23" customFormat="false" ht="15" hidden="false" customHeight="false" outlineLevel="0" collapsed="false">
      <c r="B23" s="1302"/>
      <c r="C23" s="1302"/>
      <c r="D23" s="1302"/>
      <c r="E23" s="1302"/>
    </row>
    <row r="24" customFormat="false" ht="15" hidden="false" customHeight="false" outlineLevel="0" collapsed="false">
      <c r="B24" s="1302"/>
      <c r="C24" s="1302"/>
      <c r="D24" s="1302"/>
      <c r="E24" s="1302"/>
    </row>
    <row r="25" customFormat="false" ht="15" hidden="false" customHeight="false" outlineLevel="0" collapsed="false">
      <c r="B25" s="1302"/>
      <c r="C25" s="1302"/>
      <c r="D25" s="1302"/>
      <c r="E25" s="1302"/>
    </row>
    <row r="26" customFormat="false" ht="15" hidden="false" customHeight="false" outlineLevel="0" collapsed="false">
      <c r="B26" s="1302"/>
      <c r="C26" s="1302"/>
      <c r="D26" s="1302"/>
      <c r="E26" s="1302"/>
    </row>
    <row r="27" customFormat="false" ht="15" hidden="false" customHeight="false" outlineLevel="0" collapsed="false">
      <c r="B27" s="1302"/>
      <c r="C27" s="1302"/>
      <c r="D27" s="1302"/>
      <c r="E27" s="1302"/>
    </row>
    <row r="28" customFormat="false" ht="15" hidden="false" customHeight="false" outlineLevel="0" collapsed="false">
      <c r="B28" s="1302"/>
      <c r="C28" s="1302"/>
      <c r="D28" s="1302"/>
      <c r="E28" s="1302"/>
    </row>
    <row r="34" customFormat="false" ht="15" hidden="false" customHeight="false" outlineLevel="0" collapsed="false">
      <c r="B34" s="0" t="s">
        <v>806</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9" activeCellId="0" sqref="C39"/>
    </sheetView>
  </sheetViews>
  <sheetFormatPr defaultColWidth="10.96484375" defaultRowHeight="15" zeroHeight="false" outlineLevelRow="0" outlineLevelCol="0"/>
  <cols>
    <col collapsed="false" customWidth="true" hidden="false" outlineLevel="0" max="5" min="5" style="0" width="20.28"/>
  </cols>
  <sheetData>
    <row r="1" customFormat="false" ht="15" hidden="false" customHeight="false" outlineLevel="0" collapsed="false">
      <c r="A1" s="1080"/>
      <c r="B1" s="1305" t="n">
        <v>2017</v>
      </c>
      <c r="C1" s="1305" t="n">
        <v>2018</v>
      </c>
      <c r="D1" s="1305" t="n">
        <v>2019</v>
      </c>
      <c r="E1" s="1305" t="s">
        <v>533</v>
      </c>
      <c r="G1" s="506"/>
      <c r="H1" s="506"/>
      <c r="I1" s="506"/>
    </row>
    <row r="2" customFormat="false" ht="15" hidden="false" customHeight="false" outlineLevel="0" collapsed="false">
      <c r="A2" s="1080" t="s">
        <v>43</v>
      </c>
      <c r="B2" s="1306" t="n">
        <v>2052.570728</v>
      </c>
      <c r="C2" s="1306" t="n">
        <v>2144.560471</v>
      </c>
      <c r="D2" s="1306" t="n">
        <v>2088.753503</v>
      </c>
      <c r="E2" s="1306" t="n">
        <v>2121.90261</v>
      </c>
    </row>
    <row r="3" customFormat="false" ht="15" hidden="false" customHeight="false" outlineLevel="0" collapsed="false">
      <c r="A3" s="1080" t="s">
        <v>44</v>
      </c>
      <c r="B3" s="1306" t="n">
        <v>1902.270161</v>
      </c>
      <c r="C3" s="1306" t="n">
        <v>1960.17945</v>
      </c>
      <c r="D3" s="1306" t="n">
        <v>1907.801626</v>
      </c>
      <c r="E3" s="1306" t="n">
        <v>1953.3565615</v>
      </c>
    </row>
    <row r="4" customFormat="false" ht="15" hidden="false" customHeight="false" outlineLevel="0" collapsed="false">
      <c r="A4" s="1080" t="s">
        <v>11</v>
      </c>
      <c r="B4" s="1306" t="n">
        <v>2137.443164</v>
      </c>
      <c r="C4" s="1306" t="n">
        <v>2151.807721</v>
      </c>
      <c r="D4" s="1306" t="n">
        <v>2143.699322</v>
      </c>
      <c r="E4" s="1306" t="n">
        <v>2165.06184166667</v>
      </c>
    </row>
    <row r="5" customFormat="false" ht="15" hidden="false" customHeight="false" outlineLevel="0" collapsed="false">
      <c r="A5" s="1080" t="s">
        <v>45</v>
      </c>
      <c r="B5" s="1306" t="n">
        <v>2142.581231</v>
      </c>
      <c r="C5" s="1306" t="n">
        <v>2126.340447</v>
      </c>
      <c r="D5" s="1306" t="n">
        <v>2130.044815</v>
      </c>
      <c r="E5" s="1306" t="n">
        <v>2158.667627</v>
      </c>
    </row>
    <row r="6" customFormat="false" ht="15" hidden="false" customHeight="false" outlineLevel="0" collapsed="false">
      <c r="A6" s="1080" t="s">
        <v>13</v>
      </c>
      <c r="B6" s="1306" t="n">
        <v>2154.505276</v>
      </c>
      <c r="C6" s="1306" t="n">
        <v>2167.114163</v>
      </c>
      <c r="D6" s="1306" t="n">
        <v>2145.953509</v>
      </c>
      <c r="E6" s="1306" t="n">
        <v>2183.84251133333</v>
      </c>
    </row>
    <row r="7" customFormat="false" ht="15" hidden="false" customHeight="false" outlineLevel="0" collapsed="false">
      <c r="A7" s="1080" t="s">
        <v>14</v>
      </c>
      <c r="B7" s="1306" t="n">
        <v>1948.988498</v>
      </c>
      <c r="C7" s="1306" t="n">
        <v>1968.755709</v>
      </c>
      <c r="D7" s="1306" t="n">
        <v>1971.238515</v>
      </c>
      <c r="E7" s="1306" t="n">
        <v>1987.51484816667</v>
      </c>
    </row>
    <row r="8" customFormat="false" ht="15" hidden="false" customHeight="false" outlineLevel="0" collapsed="false">
      <c r="A8" s="1080" t="s">
        <v>46</v>
      </c>
      <c r="B8" s="1306" t="n">
        <v>1906.387792</v>
      </c>
      <c r="C8" s="1306" t="n">
        <v>1925.001218</v>
      </c>
      <c r="D8" s="1306" t="n">
        <v>1901.634789</v>
      </c>
      <c r="E8" s="1306" t="n">
        <v>1931.92797783333</v>
      </c>
    </row>
    <row r="9" customFormat="false" ht="15" hidden="false" customHeight="false" outlineLevel="0" collapsed="false">
      <c r="A9" s="1080" t="s">
        <v>16</v>
      </c>
      <c r="B9" s="1306" t="n">
        <v>1857.57697</v>
      </c>
      <c r="C9" s="1306" t="n">
        <v>1851.017571</v>
      </c>
      <c r="D9" s="1306" t="n">
        <v>1867.808599</v>
      </c>
      <c r="E9" s="1306" t="n">
        <v>1873.56907616667</v>
      </c>
      <c r="F9" s="1307"/>
      <c r="G9" s="1307"/>
    </row>
    <row r="10" customFormat="false" ht="15" hidden="false" customHeight="false" outlineLevel="0" collapsed="false">
      <c r="A10" s="1080" t="s">
        <v>47</v>
      </c>
      <c r="B10" s="1306" t="n">
        <v>1820.168135</v>
      </c>
      <c r="C10" s="1306" t="n">
        <v>1790.335358</v>
      </c>
      <c r="D10" s="1306" t="n">
        <v>1805.934983</v>
      </c>
      <c r="E10" s="1306" t="n">
        <v>1812.66652333333</v>
      </c>
      <c r="F10" s="1307"/>
      <c r="G10" s="1307"/>
    </row>
    <row r="11" customFormat="false" ht="15" hidden="false" customHeight="false" outlineLevel="0" collapsed="false">
      <c r="A11" s="1080" t="s">
        <v>48</v>
      </c>
      <c r="B11" s="1306" t="n">
        <v>1954.355482</v>
      </c>
      <c r="C11" s="1306" t="n">
        <v>1883.654338</v>
      </c>
      <c r="D11" s="1306"/>
      <c r="E11" s="1308"/>
      <c r="G11" s="1307"/>
    </row>
    <row r="12" customFormat="false" ht="15" hidden="false" customHeight="false" outlineLevel="0" collapsed="false">
      <c r="A12" s="1080" t="s">
        <v>628</v>
      </c>
      <c r="B12" s="1306" t="n">
        <v>1929.498785</v>
      </c>
      <c r="C12" s="1306" t="n">
        <v>1856.21594</v>
      </c>
      <c r="D12" s="1306"/>
      <c r="E12" s="1308"/>
      <c r="F12" s="1307"/>
    </row>
    <row r="13" customFormat="false" ht="15" hidden="false" customHeight="false" outlineLevel="0" collapsed="false">
      <c r="A13" s="1080" t="s">
        <v>630</v>
      </c>
      <c r="B13" s="1306" t="n">
        <v>2066.404016</v>
      </c>
      <c r="C13" s="1306" t="n">
        <v>2002.374803</v>
      </c>
      <c r="D13" s="1306"/>
      <c r="E13" s="1308"/>
      <c r="F13" s="1307"/>
      <c r="G13" s="1307"/>
    </row>
    <row r="14" customFormat="false" ht="15" hidden="false" customHeight="false" outlineLevel="0" collapsed="false">
      <c r="M14" s="1309"/>
    </row>
    <row r="16" customFormat="false" ht="15" hidden="false" customHeight="false" outlineLevel="0" collapsed="false">
      <c r="C16" s="607"/>
      <c r="D16" s="607"/>
    </row>
    <row r="17" customFormat="false" ht="15" hidden="false" customHeight="false" outlineLevel="0" collapsed="false">
      <c r="C17" s="607"/>
      <c r="D17" s="607"/>
    </row>
    <row r="18" customFormat="false" ht="15" hidden="false" customHeight="false" outlineLevel="0" collapsed="false">
      <c r="C18" s="607"/>
      <c r="D18" s="607"/>
    </row>
    <row r="19" customFormat="false" ht="15" hidden="false" customHeight="false" outlineLevel="0" collapsed="false">
      <c r="C19" s="607"/>
      <c r="D19" s="607"/>
    </row>
    <row r="20" customFormat="false" ht="15" hidden="false" customHeight="false" outlineLevel="0" collapsed="false">
      <c r="C20" s="607"/>
      <c r="D20" s="607"/>
    </row>
    <row r="21" customFormat="false" ht="15" hidden="false" customHeight="false" outlineLevel="0" collapsed="false">
      <c r="C21" s="607"/>
      <c r="D21" s="607"/>
    </row>
    <row r="22" customFormat="false" ht="15" hidden="false" customHeight="false" outlineLevel="0" collapsed="false">
      <c r="C22" s="607"/>
      <c r="D22" s="607"/>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2:G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11.41796875" defaultRowHeight="12.75" zeroHeight="false" outlineLevelRow="0" outlineLevelCol="0"/>
  <cols>
    <col collapsed="false" customWidth="false" hidden="false" outlineLevel="0" max="3" min="1" style="1" width="11.42"/>
    <col collapsed="false" customWidth="true" hidden="false" outlineLevel="0" max="4" min="4" style="198" width="12.42"/>
    <col collapsed="false" customWidth="true" hidden="false" outlineLevel="0" max="5" min="5" style="1" width="13.7"/>
    <col collapsed="false" customWidth="false" hidden="false" outlineLevel="0" max="257" min="6" style="1" width="11.42"/>
  </cols>
  <sheetData>
    <row r="2" customFormat="false" ht="12.75" hidden="false" customHeight="false" outlineLevel="0" collapsed="false">
      <c r="A2" s="1310" t="s">
        <v>807</v>
      </c>
    </row>
    <row r="4" customFormat="false" ht="12.75" hidden="false" customHeight="false" outlineLevel="0" collapsed="false">
      <c r="A4" s="88"/>
      <c r="B4" s="1311" t="s">
        <v>808</v>
      </c>
      <c r="C4" s="1311"/>
      <c r="D4" s="1311"/>
      <c r="E4" s="1312" t="s">
        <v>809</v>
      </c>
      <c r="F4" s="1312"/>
      <c r="G4" s="1312"/>
    </row>
    <row r="5" customFormat="false" ht="33.75" hidden="false" customHeight="false" outlineLevel="0" collapsed="false">
      <c r="A5" s="1313"/>
      <c r="B5" s="1314" t="s">
        <v>810</v>
      </c>
      <c r="C5" s="1315" t="s">
        <v>811</v>
      </c>
      <c r="D5" s="1315" t="s">
        <v>812</v>
      </c>
      <c r="E5" s="1316" t="s">
        <v>813</v>
      </c>
      <c r="F5" s="1315" t="s">
        <v>814</v>
      </c>
      <c r="G5" s="1317" t="s">
        <v>815</v>
      </c>
    </row>
    <row r="6" customFormat="false" ht="12.75" hidden="false" customHeight="false" outlineLevel="0" collapsed="false">
      <c r="A6" s="1318" t="s">
        <v>816</v>
      </c>
      <c r="B6" s="1319" t="n">
        <v>2088753.503</v>
      </c>
      <c r="C6" s="1320" t="n">
        <v>-2.60225667471981</v>
      </c>
      <c r="D6" s="1320" t="n">
        <v>-1.86884295551167</v>
      </c>
      <c r="E6" s="1321" t="n">
        <v>371.410135790758</v>
      </c>
      <c r="F6" s="1322" t="n">
        <v>2.43286734927042</v>
      </c>
      <c r="G6" s="115" t="n">
        <v>4.24809719715766</v>
      </c>
    </row>
    <row r="7" customFormat="false" ht="12.75" hidden="false" customHeight="false" outlineLevel="0" collapsed="false">
      <c r="A7" s="231" t="s">
        <v>44</v>
      </c>
      <c r="B7" s="1319" t="n">
        <v>1907801.626</v>
      </c>
      <c r="C7" s="1323" t="n">
        <v>-2.67209331268114</v>
      </c>
      <c r="D7" s="1323" t="n">
        <v>-2.78557077996005</v>
      </c>
      <c r="E7" s="1321" t="n">
        <v>370.762209834669</v>
      </c>
      <c r="F7" s="1322" t="n">
        <v>2.48813059299751</v>
      </c>
      <c r="G7" s="115" t="n">
        <v>5.18237127920162</v>
      </c>
    </row>
    <row r="8" customFormat="false" ht="12.75" hidden="false" customHeight="false" outlineLevel="0" collapsed="false">
      <c r="A8" s="231" t="s">
        <v>11</v>
      </c>
      <c r="B8" s="1319" t="n">
        <v>2143699.322</v>
      </c>
      <c r="C8" s="1323" t="n">
        <v>-0.376818008452517</v>
      </c>
      <c r="D8" s="1323" t="n">
        <v>-1.18169998331493</v>
      </c>
      <c r="E8" s="1321" t="n">
        <v>359.961617287403</v>
      </c>
      <c r="F8" s="1322" t="n">
        <v>2.95387057900012</v>
      </c>
      <c r="G8" s="115" t="n">
        <v>5.56189666468538</v>
      </c>
    </row>
    <row r="9" customFormat="false" ht="12.75" hidden="false" customHeight="false" outlineLevel="0" collapsed="false">
      <c r="A9" s="231" t="s">
        <v>45</v>
      </c>
      <c r="B9" s="1319" t="n">
        <v>2130044.815</v>
      </c>
      <c r="C9" s="1323" t="n">
        <v>0.174213306492206</v>
      </c>
      <c r="D9" s="1323" t="n">
        <v>-1.58692932677425</v>
      </c>
      <c r="E9" s="1321" t="n">
        <v>364.442869676292</v>
      </c>
      <c r="F9" s="1322" t="n">
        <v>7.95187295856532</v>
      </c>
      <c r="G9" s="115" t="n">
        <v>9.57980536638942</v>
      </c>
    </row>
    <row r="10" customFormat="false" ht="12.75" hidden="false" customHeight="false" outlineLevel="0" collapsed="false">
      <c r="A10" s="1324" t="s">
        <v>13</v>
      </c>
      <c r="B10" s="1319" t="n">
        <v>2145953.509</v>
      </c>
      <c r="C10" s="1323" t="n">
        <v>-0.976443897662819</v>
      </c>
      <c r="D10" s="1323" t="n">
        <v>-2.07476414064331</v>
      </c>
      <c r="E10" s="1321" t="n">
        <v>363.86235783177</v>
      </c>
      <c r="F10" s="1322" t="n">
        <v>8.20929001677928</v>
      </c>
      <c r="G10" s="115" t="n">
        <v>9.93594196045255</v>
      </c>
    </row>
    <row r="11" customFormat="false" ht="12.75" hidden="false" customHeight="false" outlineLevel="0" collapsed="false">
      <c r="A11" s="231" t="s">
        <v>14</v>
      </c>
      <c r="B11" s="1319" t="n">
        <v>1971238.515</v>
      </c>
      <c r="C11" s="1323" t="n">
        <v>0.126110415256193</v>
      </c>
      <c r="D11" s="1323" t="n">
        <v>-0.98110774593188</v>
      </c>
      <c r="E11" s="1321" t="n">
        <v>366.922093544522</v>
      </c>
      <c r="F11" s="1322" t="n">
        <v>8.36894134038862</v>
      </c>
      <c r="G11" s="115" t="n">
        <v>9.45374140650736</v>
      </c>
    </row>
    <row r="12" customFormat="false" ht="12.75" hidden="false" customHeight="false" outlineLevel="0" collapsed="false">
      <c r="A12" s="231" t="s">
        <v>46</v>
      </c>
      <c r="B12" s="1319" t="n">
        <v>1901634.789</v>
      </c>
      <c r="C12" s="1323" t="n">
        <v>-1.21383969950298</v>
      </c>
      <c r="D12" s="1323" t="n">
        <v>-1.87575220114434</v>
      </c>
      <c r="E12" s="1321" t="n">
        <v>369.425883036286</v>
      </c>
      <c r="F12" s="1322" t="n">
        <v>5.51210867342411</v>
      </c>
      <c r="G12" s="115" t="n">
        <v>7.42528259384552</v>
      </c>
    </row>
    <row r="13" customFormat="false" ht="12.75" hidden="false" customHeight="false" outlineLevel="0" collapsed="false">
      <c r="A13" s="231" t="s">
        <v>16</v>
      </c>
      <c r="B13" s="1319" t="n">
        <v>1867808.599</v>
      </c>
      <c r="C13" s="1323" t="n">
        <v>0.90712418202105</v>
      </c>
      <c r="D13" s="1323" t="n">
        <v>-1.14893338605106</v>
      </c>
      <c r="E13" s="1321" t="n">
        <v>378</v>
      </c>
      <c r="F13" s="1322" t="n">
        <v>4.92577115153243</v>
      </c>
      <c r="G13" s="115" t="n">
        <v>6.31954374774317</v>
      </c>
    </row>
    <row r="14" customFormat="false" ht="12.75" hidden="false" customHeight="false" outlineLevel="0" collapsed="false">
      <c r="A14" s="1324" t="s">
        <v>47</v>
      </c>
      <c r="B14" s="1319" t="n">
        <v>1805934.983</v>
      </c>
      <c r="C14" s="1323" t="n">
        <v>0.871324186851027</v>
      </c>
      <c r="D14" s="1323" t="n">
        <v>-0.445302715624436</v>
      </c>
      <c r="E14" s="1321" t="n">
        <v>388</v>
      </c>
      <c r="F14" s="1322" t="n">
        <v>3.73376899005447</v>
      </c>
      <c r="G14" s="115" t="n">
        <v>6.62547948485003</v>
      </c>
    </row>
    <row r="15" customFormat="false" ht="12.75" hidden="false" customHeight="false" outlineLevel="0" collapsed="false">
      <c r="A15" s="1325" t="s">
        <v>817</v>
      </c>
      <c r="B15" s="1326" t="n">
        <v>17962869.661</v>
      </c>
      <c r="C15" s="1327" t="n">
        <v>-0.67592852966439</v>
      </c>
      <c r="D15" s="1327" t="n">
        <v>-1.56487194500158</v>
      </c>
      <c r="E15" s="1328" t="n">
        <f aca="false">AVERAGE(E6:E14)</f>
        <v>370.309685222411</v>
      </c>
      <c r="F15" s="1329" t="n">
        <v>3.2</v>
      </c>
      <c r="G15" s="1330" t="n">
        <v>7.09923625690298</v>
      </c>
    </row>
    <row r="16" customFormat="false" ht="12.75" hidden="false" customHeight="false" outlineLevel="0" collapsed="false">
      <c r="A16" s="1331" t="s">
        <v>818</v>
      </c>
      <c r="B16" s="1332" t="n">
        <v>733565.956</v>
      </c>
      <c r="C16" s="1333" t="n">
        <v>15.3</v>
      </c>
      <c r="D16" s="1333" t="n">
        <v>56.6654407810075</v>
      </c>
      <c r="E16" s="1334" t="n">
        <v>466.4</v>
      </c>
      <c r="F16" s="1335" t="n">
        <v>1.4</v>
      </c>
      <c r="G16" s="1336" t="n">
        <v>3.1</v>
      </c>
    </row>
    <row r="18" customFormat="false" ht="12.75" hidden="false" customHeight="false" outlineLevel="0" collapsed="false">
      <c r="A18" s="292" t="s">
        <v>819</v>
      </c>
    </row>
    <row r="19" customFormat="false" ht="12.75" hidden="false" customHeight="false" outlineLevel="0" collapsed="false">
      <c r="A19" s="292" t="s">
        <v>820</v>
      </c>
    </row>
    <row r="20" customFormat="false" ht="12.75" hidden="false" customHeight="false" outlineLevel="0" collapsed="false">
      <c r="A20" s="1337" t="s">
        <v>821</v>
      </c>
    </row>
  </sheetData>
  <mergeCells count="2">
    <mergeCell ref="B4:D4"/>
    <mergeCell ref="E4:G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3" activeCellId="0" sqref="A43"/>
    </sheetView>
  </sheetViews>
  <sheetFormatPr defaultColWidth="11.41796875" defaultRowHeight="12.75" zeroHeight="false" outlineLevelRow="0" outlineLevelCol="0"/>
  <cols>
    <col collapsed="false" customWidth="true" hidden="false" outlineLevel="0" max="1" min="1" style="453" width="40.42"/>
    <col collapsed="false" customWidth="true" hidden="false" outlineLevel="0" max="2" min="2" style="453" width="14.56"/>
    <col collapsed="false" customWidth="true" hidden="false" outlineLevel="0" max="3" min="3" style="453" width="10.71"/>
    <col collapsed="false" customWidth="false" hidden="false" outlineLevel="0" max="9" min="4" style="453" width="11.42"/>
    <col collapsed="false" customWidth="true" hidden="false" outlineLevel="0" max="10" min="10" style="453" width="12.14"/>
    <col collapsed="false" customWidth="false" hidden="false" outlineLevel="0" max="11" min="11" style="453" width="11.42"/>
    <col collapsed="false" customWidth="true" hidden="false" outlineLevel="0" max="12" min="12" style="453" width="12.14"/>
    <col collapsed="false" customWidth="false" hidden="false" outlineLevel="0" max="257" min="13" style="453" width="11.42"/>
  </cols>
  <sheetData>
    <row r="1" customFormat="false" ht="12.75" hidden="false" customHeight="false" outlineLevel="0" collapsed="false">
      <c r="A1" s="171"/>
      <c r="B1" s="171"/>
      <c r="C1" s="171"/>
      <c r="D1" s="171"/>
      <c r="E1" s="171"/>
      <c r="F1" s="171"/>
      <c r="G1" s="171"/>
    </row>
    <row r="2" customFormat="false" ht="12.75" hidden="false" customHeight="true" outlineLevel="0" collapsed="false">
      <c r="A2" s="1338" t="s">
        <v>822</v>
      </c>
      <c r="B2" s="1338"/>
      <c r="C2" s="1338"/>
      <c r="D2" s="1338"/>
      <c r="E2" s="1338"/>
      <c r="F2" s="171"/>
      <c r="G2" s="171"/>
    </row>
    <row r="3" customFormat="false" ht="12.75" hidden="false" customHeight="false" outlineLevel="0" collapsed="false">
      <c r="A3" s="1339"/>
      <c r="B3" s="1339"/>
      <c r="C3" s="1339"/>
      <c r="D3" s="1339"/>
      <c r="E3" s="1340"/>
      <c r="F3" s="171"/>
      <c r="G3" s="171"/>
    </row>
    <row r="4" customFormat="false" ht="12.75" hidden="false" customHeight="false" outlineLevel="0" collapsed="false">
      <c r="A4" s="88"/>
      <c r="B4" s="1341" t="s">
        <v>823</v>
      </c>
      <c r="C4" s="1341"/>
      <c r="D4" s="1342" t="s">
        <v>824</v>
      </c>
      <c r="E4" s="1342"/>
      <c r="F4" s="171"/>
      <c r="G4" s="171"/>
    </row>
    <row r="5" customFormat="false" ht="24" hidden="false" customHeight="false" outlineLevel="0" collapsed="false">
      <c r="A5" s="1313"/>
      <c r="B5" s="1343" t="s">
        <v>825</v>
      </c>
      <c r="C5" s="1344" t="s">
        <v>826</v>
      </c>
      <c r="D5" s="1345" t="s">
        <v>825</v>
      </c>
      <c r="E5" s="1346" t="s">
        <v>827</v>
      </c>
      <c r="F5" s="171"/>
      <c r="G5" s="171"/>
    </row>
    <row r="6" customFormat="false" ht="12.75" hidden="false" customHeight="false" outlineLevel="0" collapsed="false">
      <c r="A6" s="1347" t="s">
        <v>828</v>
      </c>
      <c r="B6" s="1348" t="n">
        <v>2365650.864</v>
      </c>
      <c r="C6" s="1349" t="n">
        <v>-2.91296402904571</v>
      </c>
      <c r="D6" s="1350" t="n">
        <v>2295147</v>
      </c>
      <c r="E6" s="1351" t="n">
        <v>-3.5</v>
      </c>
      <c r="F6" s="171"/>
      <c r="G6" s="171"/>
    </row>
    <row r="7" customFormat="false" ht="12.75" hidden="false" customHeight="false" outlineLevel="0" collapsed="false">
      <c r="A7" s="1352" t="s">
        <v>829</v>
      </c>
      <c r="B7" s="1353" t="n">
        <v>2159621.064</v>
      </c>
      <c r="C7" s="1354" t="n">
        <v>-4.29268064345897</v>
      </c>
      <c r="D7" s="1348" t="n">
        <v>2127346</v>
      </c>
      <c r="E7" s="1355" t="n">
        <v>-2.1</v>
      </c>
      <c r="F7" s="171"/>
      <c r="G7" s="171"/>
    </row>
    <row r="8" customFormat="false" ht="12.75" hidden="false" customHeight="false" outlineLevel="0" collapsed="false">
      <c r="A8" s="1347" t="s">
        <v>830</v>
      </c>
      <c r="B8" s="1348" t="n">
        <v>1548077.945</v>
      </c>
      <c r="C8" s="1349" t="n">
        <v>-2.04777067116846</v>
      </c>
      <c r="D8" s="1348" t="n">
        <v>1547539</v>
      </c>
      <c r="E8" s="1351" t="n">
        <v>-2.7</v>
      </c>
      <c r="F8" s="171"/>
      <c r="G8" s="171"/>
    </row>
    <row r="9" customFormat="false" ht="12.75" hidden="false" customHeight="false" outlineLevel="0" collapsed="false">
      <c r="A9" s="1352" t="s">
        <v>831</v>
      </c>
      <c r="B9" s="1353" t="n">
        <v>1050176.751</v>
      </c>
      <c r="C9" s="1354" t="n">
        <v>-2.5681976436305</v>
      </c>
      <c r="D9" s="1348" t="n">
        <v>1062748</v>
      </c>
      <c r="E9" s="1355" t="n">
        <v>-2.8</v>
      </c>
      <c r="F9" s="171"/>
      <c r="G9" s="171"/>
    </row>
    <row r="10" customFormat="false" ht="12.75" hidden="false" customHeight="false" outlineLevel="0" collapsed="false">
      <c r="A10" s="1352" t="s">
        <v>832</v>
      </c>
      <c r="B10" s="1348" t="n">
        <v>467716.49</v>
      </c>
      <c r="C10" s="1349" t="n">
        <v>-0.982634689714301</v>
      </c>
      <c r="D10" s="1348" t="n">
        <v>450322</v>
      </c>
      <c r="E10" s="1351" t="n">
        <v>-3.5</v>
      </c>
      <c r="F10" s="171"/>
      <c r="G10" s="171"/>
    </row>
    <row r="11" customFormat="false" ht="12.75" hidden="false" customHeight="false" outlineLevel="0" collapsed="false">
      <c r="A11" s="1352" t="s">
        <v>833</v>
      </c>
      <c r="B11" s="1353" t="n">
        <v>30184.704</v>
      </c>
      <c r="C11" s="1354" t="n">
        <v>-0.134780493863407</v>
      </c>
      <c r="D11" s="1348" t="n">
        <v>34469</v>
      </c>
      <c r="E11" s="1355" t="n">
        <v>13.1</v>
      </c>
      <c r="F11" s="171"/>
      <c r="G11" s="171"/>
    </row>
    <row r="12" customFormat="false" ht="12.75" hidden="false" customHeight="false" outlineLevel="0" collapsed="false">
      <c r="A12" s="1347" t="s">
        <v>834</v>
      </c>
      <c r="B12" s="1348" t="n">
        <v>333101.174</v>
      </c>
      <c r="C12" s="1349" t="n">
        <v>-1.63698251449825</v>
      </c>
      <c r="D12" s="1348" t="n">
        <v>352012</v>
      </c>
      <c r="E12" s="1351" t="n">
        <v>4.1</v>
      </c>
      <c r="F12" s="171"/>
      <c r="G12" s="171"/>
    </row>
    <row r="13" customFormat="false" ht="12.75" hidden="false" customHeight="false" outlineLevel="0" collapsed="false">
      <c r="A13" s="1352" t="s">
        <v>835</v>
      </c>
      <c r="B13" s="1353" t="n">
        <v>124149.255</v>
      </c>
      <c r="C13" s="1354" t="n">
        <v>0.0451144526603775</v>
      </c>
      <c r="D13" s="1348" t="n">
        <v>131861</v>
      </c>
      <c r="E13" s="1355" t="n">
        <v>4</v>
      </c>
      <c r="F13" s="171"/>
      <c r="G13" s="171"/>
    </row>
    <row r="14" customFormat="false" ht="12.75" hidden="false" customHeight="false" outlineLevel="0" collapsed="false">
      <c r="A14" s="1347" t="s">
        <v>836</v>
      </c>
      <c r="B14" s="1348" t="n">
        <v>318198.15196</v>
      </c>
      <c r="C14" s="1349" t="n">
        <v>2.16908818057113</v>
      </c>
      <c r="D14" s="1348" t="n">
        <v>314534</v>
      </c>
      <c r="E14" s="1351" t="n">
        <v>-1.4</v>
      </c>
      <c r="F14" s="171"/>
      <c r="G14" s="171"/>
    </row>
    <row r="15" customFormat="false" ht="12.75" hidden="false" customHeight="false" outlineLevel="0" collapsed="false">
      <c r="A15" s="1352" t="s">
        <v>837</v>
      </c>
      <c r="B15" s="1353" t="n">
        <v>269404.357</v>
      </c>
      <c r="C15" s="1354" t="n">
        <v>1.77916971785155</v>
      </c>
      <c r="D15" s="1348" t="n">
        <v>264302</v>
      </c>
      <c r="E15" s="1355" t="n">
        <v>-2.2</v>
      </c>
      <c r="F15" s="171"/>
      <c r="G15" s="171"/>
    </row>
    <row r="16" customFormat="false" ht="12.75" hidden="false" customHeight="false" outlineLevel="0" collapsed="false">
      <c r="A16" s="1352" t="s">
        <v>838</v>
      </c>
      <c r="B16" s="1353" t="n">
        <v>42691.29896</v>
      </c>
      <c r="C16" s="1354" t="n">
        <v>4.80567254418864</v>
      </c>
      <c r="D16" s="1348" t="n">
        <v>44147</v>
      </c>
      <c r="E16" s="1355" t="n">
        <v>3.4</v>
      </c>
      <c r="F16" s="171"/>
      <c r="G16" s="171"/>
    </row>
    <row r="17" customFormat="false" ht="12.75" hidden="false" customHeight="false" outlineLevel="0" collapsed="false">
      <c r="A17" s="1352" t="s">
        <v>839</v>
      </c>
      <c r="B17" s="1353" t="n">
        <v>6102.496</v>
      </c>
      <c r="C17" s="1354" t="n">
        <v>1.4726134340683</v>
      </c>
      <c r="D17" s="1348" t="n">
        <v>6084</v>
      </c>
      <c r="E17" s="1355" t="n">
        <v>-0.3</v>
      </c>
      <c r="F17" s="171"/>
      <c r="G17" s="171"/>
    </row>
    <row r="18" customFormat="false" ht="12.75" hidden="false" customHeight="false" outlineLevel="0" collapsed="false">
      <c r="A18" s="1347" t="s">
        <v>840</v>
      </c>
      <c r="B18" s="1348" t="n">
        <v>380850.651</v>
      </c>
      <c r="C18" s="1349" t="n">
        <v>-8.23735485444018</v>
      </c>
      <c r="D18" s="1348" t="n">
        <v>399453</v>
      </c>
      <c r="E18" s="1351" t="n">
        <v>3.4</v>
      </c>
      <c r="F18" s="171"/>
      <c r="G18" s="171"/>
    </row>
    <row r="19" customFormat="false" ht="12.75" hidden="false" customHeight="false" outlineLevel="0" collapsed="false">
      <c r="A19" s="1352" t="s">
        <v>841</v>
      </c>
      <c r="B19" s="1353" t="n">
        <v>291452.035</v>
      </c>
      <c r="C19" s="1354" t="n">
        <v>-4.63734599914167</v>
      </c>
      <c r="D19" s="1348" t="n">
        <v>318129</v>
      </c>
      <c r="E19" s="1355" t="n">
        <v>6.3</v>
      </c>
      <c r="F19" s="171"/>
      <c r="G19" s="171"/>
    </row>
    <row r="20" customFormat="false" ht="12.75" hidden="false" customHeight="false" outlineLevel="0" collapsed="false">
      <c r="A20" s="1356" t="s">
        <v>842</v>
      </c>
      <c r="B20" s="1353" t="n">
        <v>89398.616</v>
      </c>
      <c r="C20" s="1354" t="n">
        <v>-18.2932239466783</v>
      </c>
      <c r="D20" s="1348" t="n">
        <v>81324</v>
      </c>
      <c r="E20" s="1355" t="n">
        <v>-6.6</v>
      </c>
      <c r="F20" s="171"/>
      <c r="G20" s="171"/>
    </row>
    <row r="21" customFormat="false" ht="12.75" hidden="false" customHeight="false" outlineLevel="0" collapsed="false">
      <c r="A21" s="1347" t="s">
        <v>843</v>
      </c>
      <c r="B21" s="1353" t="n">
        <v>123421.407</v>
      </c>
      <c r="C21" s="1349" t="n">
        <v>-10.7021028980918</v>
      </c>
      <c r="D21" s="1348" t="n">
        <v>132999</v>
      </c>
      <c r="E21" s="1351" t="n">
        <v>11</v>
      </c>
      <c r="F21" s="171"/>
      <c r="G21" s="171"/>
    </row>
    <row r="22" customFormat="false" ht="12.75" hidden="false" customHeight="false" outlineLevel="0" collapsed="false">
      <c r="A22" s="1347" t="s">
        <v>844</v>
      </c>
      <c r="B22" s="1353" t="n">
        <v>9839.54</v>
      </c>
      <c r="C22" s="1349" t="n">
        <v>35.9923099940362</v>
      </c>
      <c r="D22" s="1348" t="n">
        <v>6815</v>
      </c>
      <c r="E22" s="1351" t="n">
        <v>-4</v>
      </c>
      <c r="F22" s="171"/>
      <c r="G22" s="171"/>
    </row>
    <row r="23" customFormat="false" ht="12.75" hidden="false" customHeight="false" outlineLevel="0" collapsed="false">
      <c r="A23" s="1347" t="s">
        <v>845</v>
      </c>
      <c r="B23" s="1348" t="n">
        <v>1271075.214</v>
      </c>
      <c r="C23" s="1349" t="n">
        <v>-1.5201653313346</v>
      </c>
      <c r="D23" s="1348" t="n">
        <v>1276135</v>
      </c>
      <c r="E23" s="1351" t="n">
        <v>0.1</v>
      </c>
      <c r="F23" s="171"/>
      <c r="G23" s="171"/>
    </row>
    <row r="24" customFormat="false" ht="12.75" hidden="false" customHeight="false" outlineLevel="0" collapsed="false">
      <c r="A24" s="1347" t="s">
        <v>846</v>
      </c>
      <c r="B24" s="1353" t="n">
        <v>83566.985</v>
      </c>
      <c r="C24" s="1349" t="n">
        <v>0.129973562552532</v>
      </c>
      <c r="D24" s="1348" t="n">
        <v>84792</v>
      </c>
      <c r="E24" s="1351" t="n">
        <v>1.5</v>
      </c>
      <c r="F24" s="171"/>
      <c r="G24" s="171"/>
    </row>
    <row r="25" customFormat="false" ht="12.75" hidden="false" customHeight="false" outlineLevel="0" collapsed="false">
      <c r="A25" s="1347" t="s">
        <v>847</v>
      </c>
      <c r="B25" s="1348" t="n">
        <v>36931.459</v>
      </c>
      <c r="C25" s="1349" t="n">
        <v>7.49606241732184</v>
      </c>
      <c r="D25" s="1348" t="n">
        <v>35243</v>
      </c>
      <c r="E25" s="1351" t="n">
        <v>-2</v>
      </c>
      <c r="F25" s="171"/>
      <c r="G25" s="171"/>
    </row>
    <row r="26" customFormat="false" ht="12.75" hidden="false" customHeight="false" outlineLevel="0" collapsed="false">
      <c r="A26" s="1347" t="s">
        <v>848</v>
      </c>
      <c r="B26" s="1348" t="n">
        <v>21649.427</v>
      </c>
      <c r="C26" s="1349" t="n">
        <v>-0.536775651383059</v>
      </c>
      <c r="D26" s="1348" t="n">
        <v>19574</v>
      </c>
      <c r="E26" s="1351" t="n">
        <v>-9.8</v>
      </c>
      <c r="F26" s="171"/>
      <c r="G26" s="171"/>
    </row>
    <row r="27" customFormat="false" ht="12.75" hidden="false" customHeight="false" outlineLevel="0" collapsed="false">
      <c r="A27" s="1357" t="s">
        <v>849</v>
      </c>
      <c r="B27" s="1358" t="n">
        <v>385449.24</v>
      </c>
      <c r="C27" s="1359" t="n">
        <v>-6.95732337274013</v>
      </c>
      <c r="D27" s="1360" t="n">
        <v>375865</v>
      </c>
      <c r="E27" s="1361" t="n">
        <v>-3.1</v>
      </c>
      <c r="F27" s="171"/>
      <c r="G27" s="171"/>
    </row>
    <row r="28" customFormat="false" ht="12.75" hidden="false" customHeight="false" outlineLevel="0" collapsed="false">
      <c r="A28" s="292" t="s">
        <v>850</v>
      </c>
      <c r="B28" s="1362"/>
      <c r="C28" s="1363"/>
      <c r="D28" s="1363"/>
      <c r="E28" s="502"/>
      <c r="F28" s="171"/>
      <c r="G28" s="171"/>
    </row>
    <row r="29" customFormat="false" ht="12.75" hidden="false" customHeight="false" outlineLevel="0" collapsed="false">
      <c r="A29" s="292" t="s">
        <v>851</v>
      </c>
      <c r="B29" s="292"/>
      <c r="C29" s="292"/>
      <c r="D29" s="292"/>
      <c r="E29" s="292"/>
      <c r="F29" s="171"/>
      <c r="G29" s="171"/>
    </row>
    <row r="30" customFormat="false" ht="12.75" hidden="false" customHeight="false" outlineLevel="0" collapsed="false">
      <c r="A30" s="1337" t="s">
        <v>852</v>
      </c>
      <c r="B30" s="502"/>
      <c r="C30" s="502"/>
      <c r="D30" s="502"/>
      <c r="E30" s="502"/>
    </row>
  </sheetData>
  <mergeCells count="3">
    <mergeCell ref="A2:E2"/>
    <mergeCell ref="B4:C4"/>
    <mergeCell ref="D4:E4"/>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11.41796875" defaultRowHeight="12.75" zeroHeight="false" outlineLevelRow="0" outlineLevelCol="0"/>
  <cols>
    <col collapsed="false" customWidth="true" hidden="false" outlineLevel="0" max="1" min="1" style="453" width="22.85"/>
    <col collapsed="false" customWidth="false" hidden="false" outlineLevel="0" max="7" min="2" style="453" width="11.42"/>
    <col collapsed="false" customWidth="true" hidden="false" outlineLevel="0" max="8" min="8" style="453" width="12.14"/>
    <col collapsed="false" customWidth="true" hidden="false" outlineLevel="0" max="9" min="9" style="453" width="22.99"/>
    <col collapsed="false" customWidth="true" hidden="false" outlineLevel="0" max="10" min="10" style="453" width="12.14"/>
    <col collapsed="false" customWidth="false" hidden="false" outlineLevel="0" max="11" min="11" style="453" width="11.42"/>
    <col collapsed="false" customWidth="true" hidden="false" outlineLevel="0" max="12" min="12" style="453" width="27.28"/>
    <col collapsed="false" customWidth="false" hidden="false" outlineLevel="0" max="257" min="13" style="453" width="11.42"/>
  </cols>
  <sheetData>
    <row r="1" customFormat="false" ht="12.75" hidden="false" customHeight="false" outlineLevel="0" collapsed="false">
      <c r="A1" s="171"/>
      <c r="B1" s="171"/>
      <c r="C1" s="171"/>
      <c r="D1" s="171"/>
      <c r="E1" s="171"/>
      <c r="F1" s="171"/>
      <c r="G1" s="171"/>
    </row>
    <row r="2" customFormat="false" ht="12.75" hidden="false" customHeight="false" outlineLevel="0" collapsed="false">
      <c r="A2" s="171"/>
      <c r="B2" s="171"/>
      <c r="C2" s="171"/>
      <c r="D2" s="171"/>
      <c r="E2" s="171"/>
      <c r="F2" s="171"/>
      <c r="G2" s="171"/>
    </row>
    <row r="3" customFormat="false" ht="10.5" hidden="false" customHeight="true" outlineLevel="0" collapsed="false">
      <c r="A3" s="1338" t="s">
        <v>271</v>
      </c>
      <c r="B3" s="1338"/>
      <c r="C3" s="1338"/>
      <c r="D3" s="1338"/>
      <c r="E3" s="1338"/>
      <c r="F3" s="1338"/>
      <c r="G3" s="1338"/>
    </row>
    <row r="4" customFormat="false" ht="12.75" hidden="false" customHeight="false" outlineLevel="0" collapsed="false">
      <c r="A4" s="1338"/>
      <c r="B4" s="1338"/>
      <c r="C4" s="1338"/>
      <c r="D4" s="1338"/>
      <c r="E4" s="1338"/>
      <c r="F4" s="1338"/>
      <c r="G4" s="1338"/>
    </row>
    <row r="5" customFormat="false" ht="12.75" hidden="false" customHeight="false" outlineLevel="0" collapsed="false">
      <c r="A5" s="1364"/>
      <c r="B5" s="1365" t="s">
        <v>853</v>
      </c>
      <c r="C5" s="1365"/>
      <c r="D5" s="1365"/>
      <c r="E5" s="1365"/>
      <c r="F5" s="1365"/>
      <c r="G5" s="1365"/>
    </row>
    <row r="6" customFormat="false" ht="12.75" hidden="false" customHeight="false" outlineLevel="0" collapsed="false">
      <c r="A6" s="88"/>
      <c r="B6" s="1366" t="s">
        <v>451</v>
      </c>
      <c r="C6" s="1366"/>
      <c r="D6" s="1367" t="s">
        <v>450</v>
      </c>
      <c r="E6" s="1367"/>
      <c r="F6" s="1368" t="s">
        <v>452</v>
      </c>
      <c r="G6" s="1368"/>
    </row>
    <row r="7" customFormat="false" ht="12.75" hidden="false" customHeight="false" outlineLevel="0" collapsed="false">
      <c r="A7" s="1369"/>
      <c r="B7" s="1370" t="n">
        <v>2018</v>
      </c>
      <c r="C7" s="1371" t="n">
        <v>2019</v>
      </c>
      <c r="D7" s="1372" t="n">
        <v>2018</v>
      </c>
      <c r="E7" s="1371" t="n">
        <v>2019</v>
      </c>
      <c r="F7" s="1372" t="n">
        <v>2018</v>
      </c>
      <c r="G7" s="1373" t="n">
        <v>2019</v>
      </c>
      <c r="I7" s="260"/>
      <c r="J7" s="260"/>
    </row>
    <row r="8" customFormat="false" ht="12.75" hidden="false" customHeight="false" outlineLevel="0" collapsed="false">
      <c r="A8" s="1374" t="s">
        <v>854</v>
      </c>
      <c r="B8" s="1375" t="n">
        <v>172987</v>
      </c>
      <c r="C8" s="1319" t="n">
        <v>151091</v>
      </c>
      <c r="D8" s="1376" t="n">
        <v>669248</v>
      </c>
      <c r="E8" s="1319" t="n">
        <v>588585</v>
      </c>
      <c r="F8" s="1376" t="n">
        <f aca="false">D8-B8</f>
        <v>496261</v>
      </c>
      <c r="G8" s="1377" t="n">
        <f aca="false">E8-C8</f>
        <v>437494</v>
      </c>
    </row>
    <row r="9" customFormat="false" ht="12.75" hidden="false" customHeight="false" outlineLevel="0" collapsed="false">
      <c r="A9" s="1374" t="s">
        <v>802</v>
      </c>
      <c r="B9" s="1375" t="n">
        <v>140722.442</v>
      </c>
      <c r="C9" s="1319" t="n">
        <v>119109</v>
      </c>
      <c r="D9" s="1376" t="n">
        <v>51036.255</v>
      </c>
      <c r="E9" s="1319" t="n">
        <v>45508</v>
      </c>
      <c r="F9" s="1376" t="n">
        <f aca="false">D9-B9</f>
        <v>-89686.187</v>
      </c>
      <c r="G9" s="1377" t="n">
        <f aca="false">E9-C9</f>
        <v>-73601</v>
      </c>
    </row>
    <row r="10" customFormat="false" ht="12.75" hidden="false" customHeight="false" outlineLevel="0" collapsed="false">
      <c r="A10" s="1374" t="s">
        <v>855</v>
      </c>
      <c r="B10" s="1375" t="n">
        <v>280114</v>
      </c>
      <c r="C10" s="1319" t="n">
        <v>255914</v>
      </c>
      <c r="D10" s="1376" t="n">
        <v>494044</v>
      </c>
      <c r="E10" s="1319" t="n">
        <v>441970</v>
      </c>
      <c r="F10" s="1376" t="n">
        <f aca="false">D10-B10</f>
        <v>213930</v>
      </c>
      <c r="G10" s="1377" t="n">
        <f aca="false">E10-C10</f>
        <v>186056</v>
      </c>
    </row>
    <row r="11" customFormat="false" ht="12.75" hidden="false" customHeight="false" outlineLevel="0" collapsed="false">
      <c r="A11" s="1374" t="s">
        <v>804</v>
      </c>
      <c r="B11" s="1375" t="n">
        <v>55398.497</v>
      </c>
      <c r="C11" s="1319" t="n">
        <v>57020</v>
      </c>
      <c r="D11" s="1376" t="n">
        <v>229040.895</v>
      </c>
      <c r="E11" s="1319" t="n">
        <v>228695</v>
      </c>
      <c r="F11" s="1376" t="n">
        <f aca="false">D11-B11</f>
        <v>173642.398</v>
      </c>
      <c r="G11" s="1377" t="n">
        <f aca="false">E11-C11</f>
        <v>171675</v>
      </c>
    </row>
    <row r="12" customFormat="false" ht="12.75" hidden="false" customHeight="false" outlineLevel="0" collapsed="false">
      <c r="A12" s="1374" t="s">
        <v>856</v>
      </c>
      <c r="B12" s="1375" t="n">
        <v>321167</v>
      </c>
      <c r="C12" s="1319" t="n">
        <v>292548</v>
      </c>
      <c r="D12" s="1376" t="n">
        <v>895330.57</v>
      </c>
      <c r="E12" s="1319" t="n">
        <v>772825</v>
      </c>
      <c r="F12" s="1376" t="n">
        <f aca="false">D12-B12</f>
        <v>574163.57</v>
      </c>
      <c r="G12" s="1377" t="n">
        <f aca="false">E12-C12</f>
        <v>480277</v>
      </c>
    </row>
    <row r="13" customFormat="false" ht="12.75" hidden="false" customHeight="false" outlineLevel="0" collapsed="false">
      <c r="A13" s="1374" t="s">
        <v>857</v>
      </c>
      <c r="B13" s="1375" t="n">
        <v>36741.915</v>
      </c>
      <c r="C13" s="1319" t="n">
        <v>33100</v>
      </c>
      <c r="D13" s="1376" t="n">
        <v>149426.635</v>
      </c>
      <c r="E13" s="1319" t="n">
        <v>105626</v>
      </c>
      <c r="F13" s="1376" t="n">
        <f aca="false">D13-B13</f>
        <v>112684.72</v>
      </c>
      <c r="G13" s="1377" t="n">
        <f aca="false">E13-C13</f>
        <v>72526</v>
      </c>
    </row>
    <row r="14" customFormat="false" ht="12.75" hidden="false" customHeight="false" outlineLevel="0" collapsed="false">
      <c r="A14" s="1378" t="s">
        <v>858</v>
      </c>
      <c r="B14" s="1379" t="n">
        <v>29779.88</v>
      </c>
      <c r="C14" s="1380" t="n">
        <v>26975</v>
      </c>
      <c r="D14" s="1381" t="n">
        <v>117728.946</v>
      </c>
      <c r="E14" s="1380" t="n">
        <v>103548</v>
      </c>
      <c r="F14" s="1381" t="n">
        <f aca="false">D14-B14</f>
        <v>87949.066</v>
      </c>
      <c r="G14" s="1382" t="n">
        <f aca="false">E14-C14</f>
        <v>76573</v>
      </c>
    </row>
    <row r="15" customFormat="false" ht="12.75" hidden="false" customHeight="false" outlineLevel="0" collapsed="false">
      <c r="A15" s="292" t="s">
        <v>859</v>
      </c>
      <c r="B15" s="288"/>
      <c r="C15" s="288"/>
      <c r="D15" s="288"/>
      <c r="E15" s="288"/>
      <c r="F15" s="288"/>
      <c r="G15" s="288"/>
    </row>
    <row r="19" customFormat="false" ht="12.75" hidden="false" customHeight="false" outlineLevel="0" collapsed="false">
      <c r="B19" s="198"/>
      <c r="C19" s="198"/>
      <c r="E19" s="1" t="s">
        <v>194</v>
      </c>
    </row>
    <row r="20" customFormat="false" ht="12.75" hidden="false" customHeight="false" outlineLevel="0" collapsed="false">
      <c r="B20" s="198"/>
      <c r="C20" s="198"/>
      <c r="E20" s="1" t="s">
        <v>194</v>
      </c>
    </row>
    <row r="21" customFormat="false" ht="12.75" hidden="false" customHeight="false" outlineLevel="0" collapsed="false">
      <c r="E21" s="1" t="s">
        <v>194</v>
      </c>
    </row>
  </sheetData>
  <mergeCells count="5">
    <mergeCell ref="A3:G3"/>
    <mergeCell ref="B5:G5"/>
    <mergeCell ref="B6:C6"/>
    <mergeCell ref="D6:E6"/>
    <mergeCell ref="F6:G6"/>
  </mergeCells>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F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4" activeCellId="0" sqref="C34"/>
    </sheetView>
  </sheetViews>
  <sheetFormatPr defaultColWidth="11.41796875" defaultRowHeight="12.75" zeroHeight="false" outlineLevelRow="0" outlineLevelCol="0"/>
  <cols>
    <col collapsed="false" customWidth="false" hidden="false" outlineLevel="0" max="2" min="1" style="1" width="11.42"/>
    <col collapsed="false" customWidth="true" hidden="false" outlineLevel="0" max="3" min="3" style="1" width="15.13"/>
    <col collapsed="false" customWidth="true" hidden="false" outlineLevel="0" max="4" min="4" style="1" width="17.42"/>
    <col collapsed="false" customWidth="true" hidden="false" outlineLevel="0" max="5" min="5" style="1" width="17.14"/>
    <col collapsed="false" customWidth="false" hidden="false" outlineLevel="0" max="257" min="6" style="1" width="11.42"/>
  </cols>
  <sheetData>
    <row r="1" customFormat="false" ht="12.75" hidden="false" customHeight="false" outlineLevel="0" collapsed="false">
      <c r="A1" s="61" t="s">
        <v>860</v>
      </c>
    </row>
    <row r="5" customFormat="false" ht="12.75" hidden="false" customHeight="false" outlineLevel="0" collapsed="false">
      <c r="A5" s="1383"/>
      <c r="B5" s="1384" t="s">
        <v>861</v>
      </c>
      <c r="C5" s="1384" t="s">
        <v>862</v>
      </c>
      <c r="D5" s="1384" t="s">
        <v>863</v>
      </c>
      <c r="E5" s="1384" t="s">
        <v>864</v>
      </c>
    </row>
    <row r="6" customFormat="false" ht="12.75" hidden="false" customHeight="false" outlineLevel="0" collapsed="false">
      <c r="A6" s="1" t="n">
        <v>2006</v>
      </c>
      <c r="B6" s="1385" t="n">
        <v>80.8777777777778</v>
      </c>
      <c r="C6" s="1385" t="n">
        <v>70.5111111111111</v>
      </c>
      <c r="D6" s="1385" t="n">
        <v>96.2777777777778</v>
      </c>
      <c r="E6" s="1385" t="n">
        <v>72.6555555555556</v>
      </c>
    </row>
    <row r="7" customFormat="false" ht="12.75" hidden="false" customHeight="false" outlineLevel="0" collapsed="false">
      <c r="A7" s="1" t="n">
        <v>2007</v>
      </c>
      <c r="B7" s="1385" t="n">
        <v>84.3111111111111</v>
      </c>
      <c r="C7" s="1385" t="n">
        <v>75.9666666666667</v>
      </c>
      <c r="D7" s="1385" t="n">
        <v>92.2888888888889</v>
      </c>
      <c r="E7" s="1385" t="n">
        <v>81.3555555555556</v>
      </c>
    </row>
    <row r="8" customFormat="false" ht="12.75" hidden="false" customHeight="false" outlineLevel="0" collapsed="false">
      <c r="A8" s="1" t="n">
        <v>2008</v>
      </c>
      <c r="B8" s="1385" t="n">
        <v>100</v>
      </c>
      <c r="C8" s="1385" t="n">
        <v>112.211111111111</v>
      </c>
      <c r="D8" s="1385" t="n">
        <v>121.522222222222</v>
      </c>
      <c r="E8" s="1385" t="n">
        <v>99.6222222222222</v>
      </c>
    </row>
    <row r="9" customFormat="false" ht="12.75" hidden="false" customHeight="false" outlineLevel="0" collapsed="false">
      <c r="A9" s="1" t="n">
        <v>2009</v>
      </c>
      <c r="B9" s="1385" t="n">
        <v>92.7333333333333</v>
      </c>
      <c r="C9" s="1385" t="n">
        <v>105.355555555556</v>
      </c>
      <c r="D9" s="1385" t="n">
        <v>86.1333333333333</v>
      </c>
      <c r="E9" s="1385" t="n">
        <v>87.4777777777778</v>
      </c>
    </row>
    <row r="10" customFormat="false" ht="12.75" hidden="false" customHeight="false" outlineLevel="0" collapsed="false">
      <c r="A10" s="1" t="n">
        <v>2010</v>
      </c>
      <c r="B10" s="1385" t="n">
        <v>90.1888888888889</v>
      </c>
      <c r="C10" s="1385" t="n">
        <v>82.7666666666667</v>
      </c>
      <c r="D10" s="1385" t="n">
        <v>102.933333333333</v>
      </c>
      <c r="E10" s="1385" t="n">
        <v>82.5777777777778</v>
      </c>
    </row>
    <row r="11" customFormat="false" ht="12.75" hidden="false" customHeight="false" outlineLevel="0" collapsed="false">
      <c r="A11" s="1" t="n">
        <v>2011</v>
      </c>
      <c r="B11" s="1385" t="n">
        <v>101.355555555556</v>
      </c>
      <c r="C11" s="1385" t="n">
        <v>102</v>
      </c>
      <c r="D11" s="1385" t="n">
        <v>124.277777777778</v>
      </c>
      <c r="E11" s="1385" t="n">
        <v>101.622222222222</v>
      </c>
    </row>
    <row r="12" customFormat="false" ht="12.75" hidden="false" customHeight="false" outlineLevel="0" collapsed="false">
      <c r="A12" s="1" t="n">
        <v>2012</v>
      </c>
      <c r="B12" s="1385" t="n">
        <v>104.077777777778</v>
      </c>
      <c r="C12" s="1385" t="n">
        <v>107.822222222222</v>
      </c>
      <c r="D12" s="1385" t="n">
        <v>127.844444444444</v>
      </c>
      <c r="E12" s="1385" t="n">
        <v>103.922222222222</v>
      </c>
    </row>
    <row r="13" customFormat="false" ht="12.75" hidden="false" customHeight="false" outlineLevel="0" collapsed="false">
      <c r="A13" s="1" t="n">
        <v>2013</v>
      </c>
      <c r="B13" s="1385" t="n">
        <v>107.188888888889</v>
      </c>
      <c r="C13" s="1385" t="n">
        <v>105.555555555556</v>
      </c>
      <c r="D13" s="1385" t="n">
        <v>124.388888888889</v>
      </c>
      <c r="E13" s="1385" t="n">
        <v>115.011111111111</v>
      </c>
    </row>
    <row r="14" customFormat="false" ht="12.75" hidden="false" customHeight="false" outlineLevel="0" collapsed="false">
      <c r="A14" s="1" t="n">
        <v>2014</v>
      </c>
      <c r="B14" s="1385" t="n">
        <v>103.633333333333</v>
      </c>
      <c r="C14" s="1385" t="n">
        <v>98.0555555555556</v>
      </c>
      <c r="D14" s="1385" t="n">
        <v>121.588888888889</v>
      </c>
      <c r="E14" s="1385" t="n">
        <v>105.511111111111</v>
      </c>
    </row>
    <row r="15" customFormat="false" ht="12.75" hidden="false" customHeight="false" outlineLevel="0" collapsed="false">
      <c r="A15" s="1" t="n">
        <v>2015</v>
      </c>
      <c r="B15" s="1385" t="n">
        <v>100.411111111111</v>
      </c>
      <c r="C15" s="1385" t="n">
        <v>100.688888888889</v>
      </c>
      <c r="D15" s="1385" t="n">
        <v>102.655555555556</v>
      </c>
      <c r="E15" s="1385" t="n">
        <v>100.244444444444</v>
      </c>
    </row>
    <row r="16" customFormat="false" ht="12.75" hidden="false" customHeight="false" outlineLevel="0" collapsed="false">
      <c r="A16" s="1" t="n">
        <v>2016</v>
      </c>
      <c r="B16" s="1385" t="n">
        <v>96.5777777777778</v>
      </c>
      <c r="C16" s="1385" t="n">
        <v>90.5</v>
      </c>
      <c r="D16" s="1385" t="n">
        <v>89.7777777777778</v>
      </c>
      <c r="E16" s="1385" t="n">
        <v>96.3</v>
      </c>
    </row>
    <row r="17" customFormat="false" ht="12.75" hidden="false" customHeight="false" outlineLevel="0" collapsed="false">
      <c r="A17" s="1" t="n">
        <v>2017</v>
      </c>
      <c r="B17" s="1385" t="n">
        <v>97.3333333333333</v>
      </c>
      <c r="C17" s="1385" t="n">
        <v>86.2444444444445</v>
      </c>
      <c r="D17" s="1385" t="n">
        <v>100.888888888889</v>
      </c>
      <c r="E17" s="1385" t="n">
        <v>96.2222222222222</v>
      </c>
    </row>
    <row r="18" customFormat="false" ht="12.75" hidden="false" customHeight="false" outlineLevel="0" collapsed="false">
      <c r="A18" s="1" t="n">
        <v>2018</v>
      </c>
      <c r="B18" s="1385" t="n">
        <v>100.155555555556</v>
      </c>
      <c r="C18" s="1385" t="n">
        <v>88.5111111111111</v>
      </c>
      <c r="D18" s="1385" t="n">
        <v>115.355555555556</v>
      </c>
      <c r="E18" s="1385" t="n">
        <v>96.8444444444444</v>
      </c>
    </row>
    <row r="19" customFormat="false" ht="12.75" hidden="false" customHeight="false" outlineLevel="0" collapsed="false">
      <c r="A19" s="1" t="n">
        <v>2019</v>
      </c>
      <c r="B19" s="1385" t="n">
        <v>102.611111111111</v>
      </c>
      <c r="C19" s="1385" t="n">
        <v>94.7555555555556</v>
      </c>
      <c r="D19" s="1385" t="n">
        <v>115.377777777778</v>
      </c>
      <c r="E19" s="1385" t="n">
        <v>101.277777777778</v>
      </c>
    </row>
    <row r="20" customFormat="false" ht="15" hidden="false" customHeight="false" outlineLevel="0" collapsed="false">
      <c r="B20" s="1024"/>
      <c r="E20" s="480"/>
    </row>
    <row r="26" customFormat="false" ht="12.75" hidden="false" customHeight="false" outlineLevel="0" collapsed="false">
      <c r="G26" s="1" t="s">
        <v>865</v>
      </c>
    </row>
    <row r="30" customFormat="false" ht="12.75" hidden="false" customHeight="false" outlineLevel="0" collapsed="false">
      <c r="A30" s="1386"/>
      <c r="B30" s="1386"/>
      <c r="C30" s="1386"/>
      <c r="D30" s="1386"/>
      <c r="E30" s="1386"/>
      <c r="F30" s="1386"/>
      <c r="G30" s="1386"/>
      <c r="H30" s="1386"/>
      <c r="I30" s="1386"/>
      <c r="J30" s="1386"/>
      <c r="K30" s="1386"/>
      <c r="L30" s="1386"/>
      <c r="M30" s="1386"/>
      <c r="N30" s="1386"/>
      <c r="O30" s="1386"/>
      <c r="P30" s="1386"/>
      <c r="Q30" s="1386"/>
      <c r="R30" s="1386"/>
      <c r="S30" s="1386"/>
      <c r="T30" s="1386"/>
      <c r="U30" s="1386"/>
      <c r="V30" s="1386"/>
      <c r="W30" s="1386"/>
      <c r="X30" s="1386"/>
      <c r="Y30" s="1386"/>
      <c r="Z30" s="1386"/>
      <c r="AA30" s="1386"/>
      <c r="AB30" s="1386"/>
      <c r="AC30" s="1386"/>
      <c r="AD30" s="1386"/>
      <c r="AE30" s="1386"/>
      <c r="AF30" s="1386"/>
      <c r="AG30" s="1386"/>
      <c r="AH30" s="1386"/>
      <c r="AI30" s="1386"/>
      <c r="AJ30" s="1386"/>
      <c r="AK30" s="1386"/>
      <c r="AL30" s="1386"/>
      <c r="AM30" s="1386"/>
      <c r="AN30" s="1386"/>
      <c r="AO30" s="1386"/>
      <c r="AP30" s="1386"/>
      <c r="AQ30" s="1386"/>
      <c r="AR30" s="1386"/>
      <c r="AS30" s="1386"/>
      <c r="AT30" s="1386"/>
      <c r="AU30" s="1386"/>
      <c r="AV30" s="1386"/>
      <c r="AW30" s="1386"/>
      <c r="AX30" s="1386"/>
      <c r="AY30" s="1386"/>
      <c r="AZ30" s="1386"/>
      <c r="BA30" s="1386"/>
      <c r="BB30" s="1386"/>
      <c r="BC30" s="1386"/>
      <c r="BD30" s="1386"/>
      <c r="BE30" s="1386"/>
      <c r="BF30" s="1386"/>
      <c r="BG30" s="1386"/>
      <c r="BH30" s="1386"/>
      <c r="BI30" s="1386"/>
      <c r="BJ30" s="1386"/>
      <c r="BK30" s="1386"/>
      <c r="BL30" s="1386"/>
      <c r="BM30" s="1386"/>
      <c r="BN30" s="1386"/>
      <c r="BO30" s="1386"/>
      <c r="BP30" s="1386"/>
      <c r="BQ30" s="1386"/>
      <c r="BR30" s="1386"/>
      <c r="BS30" s="1386"/>
      <c r="BT30" s="1386"/>
      <c r="BU30" s="1386"/>
      <c r="BV30" s="1386"/>
      <c r="BW30" s="1386"/>
      <c r="BX30" s="1386"/>
      <c r="BY30" s="1386"/>
      <c r="BZ30" s="1386"/>
      <c r="CA30" s="1386"/>
      <c r="CB30" s="1386"/>
      <c r="CC30" s="1386"/>
      <c r="CD30" s="1386"/>
      <c r="CE30" s="1386"/>
      <c r="CF30" s="1386"/>
      <c r="CG30" s="1386"/>
      <c r="CH30" s="1386"/>
      <c r="CI30" s="1386"/>
      <c r="CJ30" s="1386"/>
      <c r="CK30" s="1386"/>
      <c r="CL30" s="1386"/>
      <c r="CM30" s="1386"/>
      <c r="CN30" s="1386"/>
      <c r="CO30" s="1386"/>
      <c r="CP30" s="1386"/>
      <c r="CQ30" s="1386"/>
      <c r="CR30" s="1386"/>
      <c r="CS30" s="1386"/>
      <c r="CT30" s="1386"/>
      <c r="CU30" s="1386"/>
      <c r="CV30" s="1386"/>
      <c r="CW30" s="1386"/>
      <c r="CX30" s="1386"/>
      <c r="CY30" s="1386"/>
      <c r="CZ30" s="1386"/>
      <c r="DA30" s="1386"/>
      <c r="DB30" s="1386"/>
      <c r="DC30" s="1386"/>
      <c r="DD30" s="1386"/>
      <c r="DE30" s="1386"/>
      <c r="DF30" s="1386"/>
      <c r="DG30" s="1386"/>
      <c r="DH30" s="1386"/>
      <c r="DI30" s="1386"/>
      <c r="DJ30" s="1386"/>
      <c r="DK30" s="1386"/>
      <c r="DL30" s="1386"/>
      <c r="DM30" s="1386"/>
      <c r="DN30" s="1386"/>
      <c r="DO30" s="1386"/>
      <c r="DP30" s="1386"/>
      <c r="DQ30" s="1386"/>
      <c r="DR30" s="1386"/>
      <c r="DS30" s="1386"/>
      <c r="DT30" s="1386"/>
      <c r="DU30" s="1386"/>
      <c r="DV30" s="1386"/>
      <c r="DW30" s="1386"/>
      <c r="DX30" s="1386"/>
      <c r="DY30" s="1386"/>
      <c r="DZ30" s="1386"/>
      <c r="EA30" s="1386"/>
      <c r="EB30" s="1386"/>
      <c r="EC30" s="1386"/>
      <c r="ED30" s="1386"/>
      <c r="EE30" s="1386"/>
      <c r="EF30" s="1386"/>
      <c r="EG30" s="1386"/>
      <c r="EH30" s="1386"/>
      <c r="EI30" s="1386"/>
      <c r="EJ30" s="1386"/>
      <c r="EK30" s="1386"/>
      <c r="EL30" s="1386"/>
      <c r="EM30" s="1386"/>
      <c r="EN30" s="1386"/>
      <c r="EO30" s="1386"/>
      <c r="EP30" s="1386"/>
      <c r="EQ30" s="1386"/>
      <c r="ER30" s="1386"/>
      <c r="ES30" s="1386"/>
      <c r="ET30" s="1386"/>
      <c r="EU30" s="1386"/>
      <c r="EV30" s="1386"/>
      <c r="EW30" s="1386"/>
      <c r="EX30" s="1386"/>
      <c r="EY30" s="1386"/>
      <c r="EZ30" s="1386"/>
      <c r="FA30" s="1386"/>
      <c r="FB30" s="1386"/>
      <c r="FC30" s="1386"/>
      <c r="FD30" s="1386"/>
      <c r="FE30" s="1386"/>
      <c r="FF30" s="1386"/>
      <c r="FG30" s="1386"/>
      <c r="FH30" s="1386"/>
      <c r="FI30" s="1386"/>
      <c r="FJ30" s="1386"/>
      <c r="FK30" s="1386"/>
      <c r="FL30" s="1386"/>
      <c r="FM30" s="13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8" activeCellId="0" sqref="D38"/>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4" min="2" style="1" width="20.41"/>
    <col collapsed="false" customWidth="false" hidden="false" outlineLevel="0" max="257" min="5" style="1" width="11.42"/>
  </cols>
  <sheetData>
    <row r="1" customFormat="false" ht="12.75" hidden="false" customHeight="false" outlineLevel="0" collapsed="false">
      <c r="A1" s="61" t="s">
        <v>866</v>
      </c>
    </row>
    <row r="4" customFormat="false" ht="12.75" hidden="false" customHeight="false" outlineLevel="0" collapsed="false">
      <c r="E4" s="64"/>
      <c r="F4" s="48"/>
    </row>
    <row r="5" customFormat="false" ht="12.75" hidden="false" customHeight="false" outlineLevel="0" collapsed="false">
      <c r="A5" s="1383"/>
      <c r="B5" s="1384" t="s">
        <v>867</v>
      </c>
      <c r="C5" s="1384" t="s">
        <v>868</v>
      </c>
      <c r="D5" s="1384" t="s">
        <v>869</v>
      </c>
      <c r="E5" s="1387"/>
      <c r="F5" s="48"/>
    </row>
    <row r="6" customFormat="false" ht="12.75" hidden="false" customHeight="false" outlineLevel="0" collapsed="false">
      <c r="A6" s="1" t="n">
        <v>2006</v>
      </c>
      <c r="B6" s="1387" t="n">
        <v>5986.819</v>
      </c>
      <c r="C6" s="1387" t="n">
        <v>3070.47</v>
      </c>
      <c r="D6" s="1387" t="n">
        <v>4523.397</v>
      </c>
      <c r="E6" s="1387"/>
    </row>
    <row r="7" customFormat="false" ht="12.75" hidden="false" customHeight="false" outlineLevel="0" collapsed="false">
      <c r="A7" s="1" t="n">
        <v>2007</v>
      </c>
      <c r="B7" s="1387" t="n">
        <v>6300.688</v>
      </c>
      <c r="C7" s="1387" t="n">
        <v>3268.233</v>
      </c>
      <c r="D7" s="1387" t="n">
        <v>4636.162</v>
      </c>
      <c r="E7" s="1387"/>
      <c r="F7" s="48"/>
    </row>
    <row r="8" customFormat="false" ht="12.75" hidden="false" customHeight="false" outlineLevel="0" collapsed="false">
      <c r="A8" s="1" t="n">
        <v>2008</v>
      </c>
      <c r="B8" s="1387" t="n">
        <v>6322.584</v>
      </c>
      <c r="C8" s="1387" t="n">
        <v>3732.633</v>
      </c>
      <c r="D8" s="1387" t="n">
        <v>4623.594</v>
      </c>
      <c r="E8" s="1387"/>
      <c r="F8" s="48"/>
    </row>
    <row r="9" customFormat="false" ht="12.75" hidden="false" customHeight="false" outlineLevel="0" collapsed="false">
      <c r="A9" s="1" t="n">
        <v>2009</v>
      </c>
      <c r="B9" s="1387" t="n">
        <v>6117.59</v>
      </c>
      <c r="C9" s="1387" t="n">
        <v>3283.099</v>
      </c>
      <c r="D9" s="1387" t="n">
        <v>4316.968</v>
      </c>
      <c r="E9" s="1387"/>
    </row>
    <row r="10" customFormat="false" ht="12.75" hidden="false" customHeight="false" outlineLevel="0" collapsed="false">
      <c r="A10" s="1" t="n">
        <v>2010</v>
      </c>
      <c r="B10" s="1387" t="n">
        <v>6256.287</v>
      </c>
      <c r="C10" s="1387" t="n">
        <v>3333.698</v>
      </c>
      <c r="D10" s="1387" t="n">
        <v>4188.749</v>
      </c>
      <c r="E10" s="1387"/>
    </row>
    <row r="11" customFormat="false" ht="12.75" hidden="false" customHeight="false" outlineLevel="0" collapsed="false">
      <c r="A11" s="1" t="n">
        <v>2011</v>
      </c>
      <c r="B11" s="1387" t="n">
        <v>6289.136</v>
      </c>
      <c r="C11" s="1387" t="n">
        <v>3380.832</v>
      </c>
      <c r="D11" s="1387" t="n">
        <v>4151.184</v>
      </c>
      <c r="E11" s="1387"/>
    </row>
    <row r="12" customFormat="false" ht="12.75" hidden="false" customHeight="false" outlineLevel="0" collapsed="false">
      <c r="A12" s="1" t="n">
        <v>2012</v>
      </c>
      <c r="B12" s="1387" t="n">
        <v>6226.367</v>
      </c>
      <c r="C12" s="1387" t="n">
        <v>3420.492</v>
      </c>
      <c r="D12" s="1387" t="n">
        <v>4009.264</v>
      </c>
      <c r="E12" s="1387"/>
    </row>
    <row r="13" customFormat="false" ht="12.75" hidden="false" customHeight="false" outlineLevel="0" collapsed="false">
      <c r="A13" s="1" t="n">
        <v>2013</v>
      </c>
      <c r="B13" s="1387" t="n">
        <v>6295.317</v>
      </c>
      <c r="C13" s="1387" t="n">
        <v>3517.266</v>
      </c>
      <c r="D13" s="1387" t="n">
        <v>3856.248</v>
      </c>
      <c r="E13" s="1387"/>
      <c r="N13" s="453"/>
      <c r="O13" s="453"/>
      <c r="P13" s="453"/>
      <c r="Q13" s="453"/>
    </row>
    <row r="14" customFormat="false" ht="12.75" hidden="false" customHeight="false" outlineLevel="0" collapsed="false">
      <c r="A14" s="1" t="n">
        <v>2014</v>
      </c>
      <c r="B14" s="1387" t="n">
        <v>6237.428</v>
      </c>
      <c r="C14" s="1387" t="n">
        <v>3658.576</v>
      </c>
      <c r="D14" s="1387" t="n">
        <v>3736.166</v>
      </c>
      <c r="E14" s="1387"/>
      <c r="N14" s="453"/>
      <c r="O14" s="360"/>
      <c r="P14" s="453"/>
      <c r="Q14" s="453"/>
    </row>
    <row r="15" customFormat="false" ht="12.75" hidden="false" customHeight="false" outlineLevel="0" collapsed="false">
      <c r="A15" s="1" t="n">
        <v>2015</v>
      </c>
      <c r="B15" s="1387" t="n">
        <v>6384.346</v>
      </c>
      <c r="C15" s="1387" t="n">
        <v>3539.094</v>
      </c>
      <c r="D15" s="1387" t="n">
        <v>3680.453</v>
      </c>
      <c r="E15" s="1387"/>
      <c r="N15" s="453"/>
      <c r="O15" s="453"/>
      <c r="P15" s="453"/>
      <c r="Q15" s="453"/>
    </row>
    <row r="16" customFormat="false" ht="12.75" hidden="false" customHeight="false" outlineLevel="0" collapsed="false">
      <c r="A16" s="1" t="n">
        <v>2016</v>
      </c>
      <c r="B16" s="1387" t="n">
        <v>6107.446</v>
      </c>
      <c r="C16" s="1387" t="n">
        <v>3248.952</v>
      </c>
      <c r="D16" s="1387" t="n">
        <v>3568.391</v>
      </c>
      <c r="E16" s="1387"/>
      <c r="N16" s="453"/>
      <c r="O16" s="453"/>
      <c r="P16" s="453"/>
      <c r="Q16" s="453"/>
    </row>
    <row r="17" customFormat="false" ht="12.75" hidden="false" customHeight="false" outlineLevel="0" collapsed="false">
      <c r="A17" s="1" t="n">
        <v>2017</v>
      </c>
      <c r="B17" s="1387" t="n">
        <v>6124.381</v>
      </c>
      <c r="C17" s="1387" t="n">
        <v>3384.16</v>
      </c>
      <c r="D17" s="1387" t="n">
        <v>3610.914</v>
      </c>
      <c r="E17" s="1387"/>
    </row>
    <row r="18" customFormat="false" ht="12.75" hidden="false" customHeight="false" outlineLevel="0" collapsed="false">
      <c r="A18" s="1" t="n">
        <v>2018</v>
      </c>
      <c r="B18" s="1387" t="n">
        <v>6239.352</v>
      </c>
      <c r="C18" s="1387" t="n">
        <v>3380.706</v>
      </c>
      <c r="D18" s="1387" t="n">
        <v>3526.763</v>
      </c>
      <c r="E18" s="64"/>
    </row>
    <row r="19" customFormat="false" ht="12.75" hidden="false" customHeight="false" outlineLevel="0" collapsed="false">
      <c r="A19" s="1" t="n">
        <v>2019</v>
      </c>
      <c r="B19" s="1387" t="n">
        <v>6172.2</v>
      </c>
      <c r="C19" s="1387" t="n">
        <v>3436.6</v>
      </c>
      <c r="D19" s="1387" t="n">
        <v>3554</v>
      </c>
    </row>
    <row r="24" customFormat="false" ht="12.75" hidden="false" customHeight="false" outlineLevel="0" collapsed="false">
      <c r="B24" s="1388"/>
    </row>
    <row r="25" customFormat="false" ht="12.75" hidden="false" customHeight="false" outlineLevel="0" collapsed="false">
      <c r="B25" s="1388"/>
      <c r="F25" s="1" t="s">
        <v>865</v>
      </c>
    </row>
    <row r="26" customFormat="false" ht="12.75" hidden="false" customHeight="false" outlineLevel="0" collapsed="false">
      <c r="B26" s="138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61" t="s">
        <v>870</v>
      </c>
    </row>
    <row r="4" customFormat="false" ht="12.75" hidden="false" customHeight="false" outlineLevel="0" collapsed="false">
      <c r="A4" s="1383"/>
      <c r="B4" s="1384" t="s">
        <v>871</v>
      </c>
      <c r="C4" s="1384" t="s">
        <v>872</v>
      </c>
      <c r="D4" s="1384" t="s">
        <v>873</v>
      </c>
    </row>
    <row r="5" customFormat="false" ht="12.75" hidden="false" customHeight="false" outlineLevel="0" collapsed="false">
      <c r="A5" s="1" t="s">
        <v>874</v>
      </c>
      <c r="B5" s="198" t="n">
        <v>2198.23</v>
      </c>
      <c r="C5" s="198" t="n">
        <v>553.27</v>
      </c>
      <c r="D5" s="198" t="n">
        <v>729.61</v>
      </c>
    </row>
    <row r="6" customFormat="false" ht="12.75" hidden="false" customHeight="false" outlineLevel="0" collapsed="false">
      <c r="A6" s="1" t="s">
        <v>875</v>
      </c>
      <c r="B6" s="198" t="n">
        <v>2425.2</v>
      </c>
      <c r="C6" s="198" t="n">
        <v>633.8</v>
      </c>
      <c r="D6" s="198" t="n">
        <v>802</v>
      </c>
    </row>
    <row r="7" customFormat="false" ht="12.75" hidden="false" customHeight="false" outlineLevel="0" collapsed="false">
      <c r="A7" s="1" t="s">
        <v>876</v>
      </c>
      <c r="B7" s="198" t="n">
        <v>2098.7</v>
      </c>
      <c r="C7" s="198" t="n">
        <v>320.1</v>
      </c>
      <c r="D7" s="198" t="n">
        <v>405.9</v>
      </c>
    </row>
    <row r="8" customFormat="false" ht="12.75" hidden="false" customHeight="false" outlineLevel="0" collapsed="false">
      <c r="A8" s="1" t="s">
        <v>877</v>
      </c>
      <c r="B8" s="198" t="n">
        <v>2080.1</v>
      </c>
      <c r="C8" s="198" t="n">
        <v>405</v>
      </c>
      <c r="D8" s="198" t="n">
        <v>413.6</v>
      </c>
    </row>
    <row r="9" customFormat="false" ht="12.75" hidden="false" customHeight="false" outlineLevel="0" collapsed="false">
      <c r="A9" s="1" t="s">
        <v>878</v>
      </c>
      <c r="B9" s="198" t="n">
        <v>2332.51</v>
      </c>
      <c r="C9" s="198" t="n">
        <v>494.42</v>
      </c>
      <c r="D9" s="198" t="n">
        <v>596.47</v>
      </c>
    </row>
    <row r="10" customFormat="false" ht="12.75" hidden="false" customHeight="false" outlineLevel="0" collapsed="false">
      <c r="A10" s="1" t="s">
        <v>879</v>
      </c>
      <c r="B10" s="198" t="n">
        <v>2019.07</v>
      </c>
      <c r="C10" s="198" t="n">
        <v>418.07</v>
      </c>
      <c r="D10" s="198" t="n">
        <v>478.53</v>
      </c>
    </row>
    <row r="11" customFormat="false" ht="12.75" hidden="false" customHeight="false" outlineLevel="0" collapsed="false">
      <c r="A11" s="1" t="s">
        <v>880</v>
      </c>
      <c r="B11" s="198" t="n">
        <v>2141.27</v>
      </c>
      <c r="C11" s="198" t="n">
        <v>508.8</v>
      </c>
      <c r="D11" s="198" t="n">
        <v>513.19</v>
      </c>
    </row>
    <row r="12" customFormat="false" ht="12.75" hidden="false" customHeight="false" outlineLevel="0" collapsed="false">
      <c r="A12" s="1" t="s">
        <v>881</v>
      </c>
      <c r="B12" s="198" t="n">
        <v>2190.9</v>
      </c>
      <c r="C12" s="198" t="n">
        <v>473.3</v>
      </c>
      <c r="D12" s="198" t="n">
        <v>483.7</v>
      </c>
    </row>
    <row r="13" customFormat="false" ht="12.75" hidden="false" customHeight="false" outlineLevel="0" collapsed="false">
      <c r="A13" s="1" t="s">
        <v>882</v>
      </c>
      <c r="B13" s="198" t="n">
        <v>2216.3</v>
      </c>
      <c r="C13" s="198" t="n">
        <v>436.2</v>
      </c>
      <c r="D13" s="198" t="n">
        <v>483.2</v>
      </c>
    </row>
    <row r="14" customFormat="false" ht="12.75" hidden="false" customHeight="false" outlineLevel="0" collapsed="false">
      <c r="A14" s="1" t="s">
        <v>883</v>
      </c>
      <c r="B14" s="198" t="n">
        <v>2217</v>
      </c>
      <c r="C14" s="198" t="n">
        <v>432.3</v>
      </c>
      <c r="D14" s="198" t="n">
        <v>422.1</v>
      </c>
    </row>
    <row r="15" customFormat="false" ht="12.75" hidden="false" customHeight="false" outlineLevel="0" collapsed="false">
      <c r="A15" s="1" t="s">
        <v>884</v>
      </c>
      <c r="B15" s="198" t="n">
        <v>2136.87</v>
      </c>
      <c r="C15" s="198" t="n">
        <v>405.52</v>
      </c>
      <c r="D15" s="198" t="n">
        <v>419.37</v>
      </c>
    </row>
    <row r="16" customFormat="false" ht="12.75" hidden="false" customHeight="false" outlineLevel="0" collapsed="false">
      <c r="A16" s="1" t="s">
        <v>885</v>
      </c>
      <c r="B16" s="198" t="n">
        <v>2202.56</v>
      </c>
      <c r="C16" s="198" t="n">
        <v>425.47</v>
      </c>
      <c r="D16" s="198" t="n">
        <v>446.7</v>
      </c>
    </row>
    <row r="17" customFormat="false" ht="12.75" hidden="false" customHeight="false" outlineLevel="0" collapsed="false">
      <c r="A17" s="1" t="s">
        <v>886</v>
      </c>
      <c r="B17" s="198" t="n">
        <v>2145</v>
      </c>
      <c r="C17" s="198" t="n">
        <v>376</v>
      </c>
      <c r="D17" s="198" t="n">
        <v>456</v>
      </c>
    </row>
    <row r="18" customFormat="false" ht="12.75" hidden="false" customHeight="false" outlineLevel="0" collapsed="false">
      <c r="B18" s="198"/>
      <c r="C18" s="198"/>
      <c r="D18" s="19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61" t="s">
        <v>887</v>
      </c>
    </row>
    <row r="4" customFormat="false" ht="12.75" hidden="false" customHeight="false" outlineLevel="0" collapsed="false">
      <c r="A4" s="1383"/>
      <c r="B4" s="1384" t="s">
        <v>871</v>
      </c>
      <c r="C4" s="1384" t="s">
        <v>872</v>
      </c>
      <c r="D4" s="1384" t="s">
        <v>873</v>
      </c>
    </row>
    <row r="5" customFormat="false" ht="12.75" hidden="false" customHeight="false" outlineLevel="0" collapsed="false">
      <c r="A5" s="1" t="s">
        <v>874</v>
      </c>
      <c r="B5" s="1388" t="n">
        <v>75.5894972983056</v>
      </c>
      <c r="C5" s="1388" t="n">
        <v>49.851242821548</v>
      </c>
      <c r="D5" s="1388" t="n">
        <v>64.5229625316667</v>
      </c>
    </row>
    <row r="6" customFormat="false" ht="12.75" hidden="false" customHeight="false" outlineLevel="0" collapsed="false">
      <c r="A6" s="1" t="s">
        <v>875</v>
      </c>
      <c r="B6" s="1388" t="n">
        <v>96.7765968988928</v>
      </c>
      <c r="C6" s="1388" t="n">
        <v>79.3278798882767</v>
      </c>
      <c r="D6" s="1388" t="n">
        <v>79.52412944</v>
      </c>
    </row>
    <row r="7" customFormat="false" ht="12.75" hidden="false" customHeight="false" outlineLevel="0" collapsed="false">
      <c r="A7" s="1" t="s">
        <v>876</v>
      </c>
      <c r="B7" s="1388" t="n">
        <v>117.470221414064</v>
      </c>
      <c r="C7" s="1388" t="n">
        <v>134.856798493177</v>
      </c>
      <c r="D7" s="1388" t="n">
        <v>145.519311933333</v>
      </c>
    </row>
    <row r="8" customFormat="false" ht="12.75" hidden="false" customHeight="false" outlineLevel="0" collapsed="false">
      <c r="A8" s="1" t="s">
        <v>877</v>
      </c>
      <c r="B8" s="1388" t="n">
        <v>74.405597537609</v>
      </c>
      <c r="C8" s="1388" t="n">
        <v>78.3237099951699</v>
      </c>
      <c r="D8" s="1388" t="n">
        <v>121.074585866667</v>
      </c>
    </row>
    <row r="9" customFormat="false" ht="12.75" hidden="false" customHeight="false" outlineLevel="0" collapsed="false">
      <c r="A9" s="1" t="s">
        <v>878</v>
      </c>
      <c r="B9" s="1388" t="n">
        <v>94.0359274534811</v>
      </c>
      <c r="C9" s="1388" t="n">
        <v>88.2044969189833</v>
      </c>
      <c r="D9" s="1388" t="n">
        <v>99.6860957916667</v>
      </c>
    </row>
    <row r="10" customFormat="false" ht="12.75" hidden="false" customHeight="false" outlineLevel="0" collapsed="false">
      <c r="A10" s="1" t="s">
        <v>879</v>
      </c>
      <c r="B10" s="1388" t="n">
        <v>109.408568408476</v>
      </c>
      <c r="C10" s="1388" t="n">
        <v>109.821779311699</v>
      </c>
      <c r="D10" s="1388" t="n">
        <v>107.262562891667</v>
      </c>
    </row>
    <row r="11" customFormat="false" ht="12.75" hidden="false" customHeight="false" outlineLevel="0" collapsed="false">
      <c r="A11" s="1" t="s">
        <v>880</v>
      </c>
      <c r="B11" s="1388" t="n">
        <v>111.24529899624</v>
      </c>
      <c r="C11" s="1388" t="n">
        <v>107.903410296899</v>
      </c>
      <c r="D11" s="1388" t="n">
        <v>109.5805063</v>
      </c>
    </row>
    <row r="12" customFormat="false" ht="12.75" hidden="false" customHeight="false" outlineLevel="0" collapsed="false">
      <c r="A12" s="1" t="s">
        <v>881</v>
      </c>
      <c r="B12" s="1388" t="n">
        <v>99.3999045871047</v>
      </c>
      <c r="C12" s="1388" t="n">
        <v>94.3962676830582</v>
      </c>
      <c r="D12" s="1388" t="n">
        <v>103.630917143333</v>
      </c>
    </row>
    <row r="13" customFormat="false" ht="12.75" hidden="false" customHeight="false" outlineLevel="0" collapsed="false">
      <c r="A13" s="1" t="s">
        <v>882</v>
      </c>
      <c r="B13" s="1388" t="n">
        <v>100.830809804554</v>
      </c>
      <c r="C13" s="1388" t="n">
        <v>94.0358862020766</v>
      </c>
      <c r="D13" s="1388" t="n">
        <v>98.537505815</v>
      </c>
    </row>
    <row r="14" customFormat="false" ht="12.75" hidden="false" customHeight="false" outlineLevel="0" collapsed="false">
      <c r="A14" s="1" t="s">
        <v>883</v>
      </c>
      <c r="B14" s="1388" t="n">
        <v>92.9400712951621</v>
      </c>
      <c r="C14" s="1388" t="n">
        <v>100.01034855524</v>
      </c>
      <c r="D14" s="1388" t="n">
        <v>99.67310025</v>
      </c>
    </row>
    <row r="15" customFormat="false" ht="12.75" hidden="false" customHeight="false" outlineLevel="0" collapsed="false">
      <c r="A15" s="1" t="s">
        <v>884</v>
      </c>
      <c r="B15" s="1388" t="n">
        <v>81.003729616526</v>
      </c>
      <c r="C15" s="1388" t="n">
        <v>87.4706996996117</v>
      </c>
      <c r="D15" s="1388" t="n">
        <v>90.3608519341667</v>
      </c>
    </row>
    <row r="16" customFormat="false" ht="12.75" hidden="false" customHeight="false" outlineLevel="0" collapsed="false">
      <c r="A16" s="1" t="s">
        <v>885</v>
      </c>
      <c r="B16" s="1388" t="n">
        <v>81.5959195133024</v>
      </c>
      <c r="C16" s="1388" t="n">
        <v>85.2830983075135</v>
      </c>
      <c r="D16" s="1388" t="n">
        <v>89.7105601125</v>
      </c>
    </row>
    <row r="17" customFormat="false" ht="12.75" hidden="false" customHeight="false" outlineLevel="0" collapsed="false">
      <c r="A17" s="1" t="s">
        <v>886</v>
      </c>
      <c r="B17" s="1388" t="n">
        <v>91.7</v>
      </c>
      <c r="C17" s="1388" t="n">
        <v>94</v>
      </c>
      <c r="D17" s="1388" t="n">
        <v>93.9</v>
      </c>
    </row>
    <row r="20" customFormat="false" ht="12.75" hidden="false" customHeight="false" outlineLevel="0" collapsed="false">
      <c r="B20" s="1388"/>
    </row>
    <row r="21" customFormat="false" ht="12.75" hidden="false" customHeight="false" outlineLevel="0" collapsed="false">
      <c r="B21" s="1388"/>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8" activeCellId="0" sqref="B38"/>
    </sheetView>
  </sheetViews>
  <sheetFormatPr defaultColWidth="11.41796875" defaultRowHeight="12.75" zeroHeight="false" outlineLevelRow="0" outlineLevelCol="0"/>
  <cols>
    <col collapsed="false" customWidth="true" hidden="false" outlineLevel="0" max="1" min="1" style="1" width="36.99"/>
    <col collapsed="false" customWidth="false" hidden="false" outlineLevel="0" max="257" min="2" style="1" width="11.42"/>
  </cols>
  <sheetData>
    <row r="1" customFormat="false" ht="12.75" hidden="false" customHeight="false" outlineLevel="0" collapsed="false">
      <c r="A1" s="1389"/>
      <c r="B1" s="1390" t="n">
        <v>36526</v>
      </c>
      <c r="C1" s="1390" t="n">
        <v>36557</v>
      </c>
      <c r="D1" s="1390" t="n">
        <v>36586</v>
      </c>
      <c r="E1" s="1390" t="n">
        <v>36617</v>
      </c>
      <c r="F1" s="1390" t="n">
        <v>36647</v>
      </c>
      <c r="G1" s="1390" t="n">
        <v>36678</v>
      </c>
      <c r="H1" s="1390" t="n">
        <v>36708</v>
      </c>
      <c r="I1" s="1390" t="n">
        <v>36739</v>
      </c>
      <c r="J1" s="1390" t="n">
        <v>36770</v>
      </c>
      <c r="K1" s="1390" t="n">
        <v>36800</v>
      </c>
      <c r="L1" s="1390" t="n">
        <v>36831</v>
      </c>
      <c r="M1" s="1390" t="n">
        <v>36861</v>
      </c>
      <c r="N1" s="1390" t="n">
        <v>36892</v>
      </c>
      <c r="O1" s="1390" t="n">
        <v>36923</v>
      </c>
      <c r="P1" s="1390" t="n">
        <v>36951</v>
      </c>
      <c r="Q1" s="1390" t="n">
        <v>36982</v>
      </c>
      <c r="R1" s="1390" t="n">
        <v>37012</v>
      </c>
      <c r="S1" s="1390" t="n">
        <v>37043</v>
      </c>
      <c r="T1" s="1390" t="n">
        <v>37073</v>
      </c>
      <c r="U1" s="1390" t="n">
        <v>37104</v>
      </c>
      <c r="V1" s="1390" t="n">
        <v>37135</v>
      </c>
      <c r="W1" s="1390" t="n">
        <v>37165</v>
      </c>
      <c r="X1" s="1390" t="n">
        <v>37196</v>
      </c>
      <c r="Y1" s="1390" t="n">
        <v>37226</v>
      </c>
      <c r="Z1" s="1390" t="n">
        <v>37257</v>
      </c>
      <c r="AA1" s="1390" t="n">
        <v>37288</v>
      </c>
      <c r="AB1" s="1390" t="n">
        <v>37316</v>
      </c>
      <c r="AC1" s="1390" t="n">
        <v>37347</v>
      </c>
      <c r="AD1" s="1390" t="n">
        <v>37377</v>
      </c>
      <c r="AE1" s="1390" t="n">
        <v>37408</v>
      </c>
      <c r="AF1" s="1390" t="n">
        <v>37438</v>
      </c>
      <c r="AG1" s="1390" t="n">
        <v>37469</v>
      </c>
      <c r="AH1" s="1390" t="n">
        <v>37500</v>
      </c>
      <c r="AI1" s="1390" t="n">
        <v>37530</v>
      </c>
      <c r="AJ1" s="1390" t="n">
        <v>37561</v>
      </c>
      <c r="AK1" s="1390" t="n">
        <v>37591</v>
      </c>
      <c r="AL1" s="1390" t="n">
        <v>37622</v>
      </c>
      <c r="AM1" s="1390" t="n">
        <v>37653</v>
      </c>
      <c r="AN1" s="1390" t="n">
        <v>37681</v>
      </c>
      <c r="AO1" s="1390" t="n">
        <v>37712</v>
      </c>
      <c r="AP1" s="1390" t="n">
        <v>37742</v>
      </c>
      <c r="AQ1" s="1390" t="n">
        <v>37773</v>
      </c>
      <c r="AR1" s="1390" t="n">
        <v>37803</v>
      </c>
      <c r="AS1" s="1390" t="n">
        <v>37834</v>
      </c>
      <c r="AT1" s="1390" t="n">
        <v>37865</v>
      </c>
      <c r="AU1" s="1390" t="n">
        <v>37895</v>
      </c>
      <c r="AV1" s="1390" t="n">
        <v>37926</v>
      </c>
      <c r="AW1" s="1390" t="n">
        <v>37956</v>
      </c>
      <c r="AX1" s="1390" t="n">
        <v>37987</v>
      </c>
      <c r="AY1" s="1390" t="n">
        <v>38018</v>
      </c>
      <c r="AZ1" s="1390" t="n">
        <v>38047</v>
      </c>
      <c r="BA1" s="1390" t="n">
        <v>38078</v>
      </c>
      <c r="BB1" s="1390" t="n">
        <v>38108</v>
      </c>
      <c r="BC1" s="1390" t="n">
        <v>38139</v>
      </c>
      <c r="BD1" s="1390" t="n">
        <v>38169</v>
      </c>
      <c r="BE1" s="1390" t="n">
        <v>38200</v>
      </c>
      <c r="BF1" s="1390" t="n">
        <v>38231</v>
      </c>
      <c r="BG1" s="1390" t="n">
        <v>38261</v>
      </c>
      <c r="BH1" s="1390" t="n">
        <v>38292</v>
      </c>
      <c r="BI1" s="1390" t="n">
        <v>38322</v>
      </c>
      <c r="BJ1" s="1390" t="n">
        <v>38353</v>
      </c>
      <c r="BK1" s="1390" t="n">
        <v>38384</v>
      </c>
      <c r="BL1" s="1390" t="n">
        <v>38412</v>
      </c>
      <c r="BM1" s="1390" t="n">
        <v>38443</v>
      </c>
      <c r="BN1" s="1390" t="n">
        <v>38473</v>
      </c>
      <c r="BO1" s="1390" t="n">
        <v>38504</v>
      </c>
      <c r="BP1" s="1390" t="n">
        <v>38534</v>
      </c>
      <c r="BQ1" s="1390" t="n">
        <v>38565</v>
      </c>
      <c r="BR1" s="1390" t="n">
        <v>38596</v>
      </c>
      <c r="BS1" s="1390" t="n">
        <v>38626</v>
      </c>
      <c r="BT1" s="1390" t="n">
        <v>38657</v>
      </c>
      <c r="BU1" s="1390" t="n">
        <v>38687</v>
      </c>
      <c r="BV1" s="1390" t="n">
        <v>38718</v>
      </c>
      <c r="BW1" s="1390" t="n">
        <v>38749</v>
      </c>
      <c r="BX1" s="1390" t="n">
        <v>38777</v>
      </c>
      <c r="BY1" s="1390" t="n">
        <v>38808</v>
      </c>
      <c r="BZ1" s="1390" t="n">
        <v>38838</v>
      </c>
      <c r="CA1" s="1390" t="n">
        <v>38869</v>
      </c>
      <c r="CB1" s="1390" t="n">
        <v>38899</v>
      </c>
      <c r="CC1" s="1390" t="n">
        <v>38930</v>
      </c>
      <c r="CD1" s="1390" t="n">
        <v>38961</v>
      </c>
      <c r="CE1" s="1390" t="n">
        <v>38991</v>
      </c>
      <c r="CF1" s="1390" t="n">
        <v>39022</v>
      </c>
      <c r="CG1" s="1390" t="n">
        <v>39052</v>
      </c>
      <c r="CH1" s="1390" t="n">
        <v>39083</v>
      </c>
      <c r="CI1" s="1390" t="n">
        <v>39114</v>
      </c>
      <c r="CJ1" s="1390" t="n">
        <v>39142</v>
      </c>
      <c r="CK1" s="1390" t="n">
        <v>39173</v>
      </c>
      <c r="CL1" s="1390" t="n">
        <v>39203</v>
      </c>
      <c r="CM1" s="1390" t="n">
        <v>39234</v>
      </c>
      <c r="CN1" s="1390" t="n">
        <v>39264</v>
      </c>
      <c r="CO1" s="1390" t="n">
        <v>39295</v>
      </c>
      <c r="CP1" s="1390" t="n">
        <v>39326</v>
      </c>
      <c r="CQ1" s="1390" t="n">
        <v>39356</v>
      </c>
      <c r="CR1" s="1390" t="n">
        <v>39387</v>
      </c>
      <c r="CS1" s="1390" t="n">
        <v>39417</v>
      </c>
      <c r="CT1" s="1390" t="n">
        <v>39448</v>
      </c>
      <c r="CU1" s="1390" t="n">
        <v>39479</v>
      </c>
      <c r="CV1" s="1390" t="n">
        <v>39508</v>
      </c>
      <c r="CW1" s="1390" t="n">
        <v>39539</v>
      </c>
      <c r="CX1" s="1390" t="n">
        <v>39569</v>
      </c>
      <c r="CY1" s="1390" t="n">
        <v>39600</v>
      </c>
      <c r="CZ1" s="1390" t="n">
        <v>39630</v>
      </c>
      <c r="DA1" s="1390" t="n">
        <v>39661</v>
      </c>
      <c r="DB1" s="1390" t="n">
        <v>39692</v>
      </c>
      <c r="DC1" s="1390" t="n">
        <v>39722</v>
      </c>
      <c r="DD1" s="1390" t="n">
        <v>39753</v>
      </c>
      <c r="DE1" s="1390" t="n">
        <v>39783</v>
      </c>
      <c r="DF1" s="1390" t="n">
        <v>39814</v>
      </c>
      <c r="DG1" s="1390" t="n">
        <v>39845</v>
      </c>
      <c r="DH1" s="1390" t="n">
        <v>39873</v>
      </c>
      <c r="DI1" s="1390" t="n">
        <v>39904</v>
      </c>
      <c r="DJ1" s="1390" t="n">
        <v>39934</v>
      </c>
      <c r="DK1" s="1390" t="n">
        <v>39965</v>
      </c>
      <c r="DL1" s="1390" t="n">
        <v>39995</v>
      </c>
      <c r="DM1" s="1390" t="n">
        <v>40026</v>
      </c>
      <c r="DN1" s="1390" t="n">
        <v>40057</v>
      </c>
      <c r="DO1" s="1390" t="n">
        <v>40087</v>
      </c>
      <c r="DP1" s="1390" t="n">
        <v>40118</v>
      </c>
      <c r="DQ1" s="1390" t="n">
        <v>40148</v>
      </c>
      <c r="DR1" s="1390" t="n">
        <v>40179</v>
      </c>
      <c r="DS1" s="1390" t="n">
        <v>40210</v>
      </c>
      <c r="DT1" s="1390" t="n">
        <v>40238</v>
      </c>
      <c r="DU1" s="1390" t="n">
        <v>40269</v>
      </c>
      <c r="DV1" s="1390" t="n">
        <v>40299</v>
      </c>
      <c r="DW1" s="1390" t="n">
        <v>40330</v>
      </c>
      <c r="DX1" s="1390" t="n">
        <v>40360</v>
      </c>
      <c r="DY1" s="1390" t="n">
        <v>40391</v>
      </c>
      <c r="DZ1" s="1390" t="n">
        <v>40422</v>
      </c>
      <c r="EA1" s="1390" t="n">
        <v>40452</v>
      </c>
      <c r="EB1" s="1390" t="n">
        <v>40483</v>
      </c>
      <c r="EC1" s="1390" t="n">
        <v>40513</v>
      </c>
      <c r="ED1" s="1390" t="n">
        <v>40544</v>
      </c>
      <c r="EE1" s="1390" t="n">
        <v>40575</v>
      </c>
      <c r="EF1" s="1390" t="n">
        <v>40603</v>
      </c>
      <c r="EG1" s="1390" t="n">
        <v>40634</v>
      </c>
      <c r="EH1" s="1390" t="n">
        <v>40664</v>
      </c>
      <c r="EI1" s="1390" t="n">
        <v>40695</v>
      </c>
      <c r="EJ1" s="1390" t="n">
        <v>40725</v>
      </c>
      <c r="EK1" s="1390" t="n">
        <v>40756</v>
      </c>
      <c r="EL1" s="1390" t="n">
        <v>40787</v>
      </c>
      <c r="EM1" s="1390" t="n">
        <v>40817</v>
      </c>
      <c r="EN1" s="1390" t="n">
        <v>40848</v>
      </c>
      <c r="EO1" s="1390" t="n">
        <v>40878</v>
      </c>
      <c r="EP1" s="1390" t="n">
        <v>40909</v>
      </c>
      <c r="EQ1" s="1390" t="n">
        <v>40940</v>
      </c>
      <c r="ER1" s="1390" t="n">
        <v>40969</v>
      </c>
      <c r="ES1" s="1390" t="n">
        <v>41000</v>
      </c>
      <c r="ET1" s="1390" t="n">
        <v>41030</v>
      </c>
      <c r="EU1" s="1390" t="n">
        <v>41061</v>
      </c>
      <c r="EV1" s="1390" t="n">
        <v>41091</v>
      </c>
      <c r="EW1" s="1390" t="n">
        <v>41122</v>
      </c>
      <c r="EX1" s="1390" t="n">
        <v>41153</v>
      </c>
      <c r="EY1" s="1390" t="n">
        <v>41183</v>
      </c>
      <c r="EZ1" s="1390" t="n">
        <v>41214</v>
      </c>
      <c r="FA1" s="1390" t="n">
        <v>41244</v>
      </c>
      <c r="FB1" s="1390" t="n">
        <v>41275</v>
      </c>
      <c r="FC1" s="1390" t="n">
        <v>41306</v>
      </c>
      <c r="FD1" s="1390" t="n">
        <v>41334</v>
      </c>
      <c r="FE1" s="1390" t="n">
        <v>41365</v>
      </c>
      <c r="FF1" s="1390" t="n">
        <v>41395</v>
      </c>
      <c r="FG1" s="1390" t="n">
        <v>41426</v>
      </c>
      <c r="FH1" s="1390" t="n">
        <v>41456</v>
      </c>
      <c r="FI1" s="1390" t="n">
        <v>41487</v>
      </c>
      <c r="FJ1" s="1390" t="n">
        <v>41518</v>
      </c>
      <c r="FK1" s="1390" t="n">
        <v>41548</v>
      </c>
      <c r="FL1" s="1390" t="n">
        <v>41579</v>
      </c>
      <c r="FM1" s="1390" t="n">
        <v>41609</v>
      </c>
      <c r="FN1" s="1390" t="n">
        <v>41640</v>
      </c>
      <c r="FO1" s="1390" t="n">
        <v>41671</v>
      </c>
      <c r="FP1" s="1390" t="n">
        <v>41699</v>
      </c>
      <c r="FQ1" s="1390" t="n">
        <v>41730</v>
      </c>
      <c r="FR1" s="1390" t="n">
        <v>41760</v>
      </c>
      <c r="FS1" s="1390" t="n">
        <v>41791</v>
      </c>
      <c r="FT1" s="1390" t="n">
        <v>41821</v>
      </c>
      <c r="FU1" s="1390" t="n">
        <v>41852</v>
      </c>
      <c r="FV1" s="1390" t="n">
        <v>41883</v>
      </c>
      <c r="FW1" s="1390" t="n">
        <v>41913</v>
      </c>
      <c r="FX1" s="1390" t="n">
        <v>41944</v>
      </c>
      <c r="FY1" s="1390" t="n">
        <v>41974</v>
      </c>
      <c r="FZ1" s="1390" t="n">
        <v>42005</v>
      </c>
      <c r="GA1" s="1390" t="n">
        <v>42036</v>
      </c>
      <c r="GB1" s="1390" t="n">
        <v>42064</v>
      </c>
      <c r="GC1" s="1390" t="n">
        <v>42095</v>
      </c>
      <c r="GD1" s="1390" t="n">
        <v>42125</v>
      </c>
      <c r="GE1" s="1390" t="n">
        <v>42156</v>
      </c>
      <c r="GF1" s="1390" t="n">
        <v>42186</v>
      </c>
      <c r="GG1" s="1390" t="n">
        <v>42217</v>
      </c>
      <c r="GH1" s="1390" t="n">
        <v>42248</v>
      </c>
      <c r="GI1" s="1390" t="n">
        <v>42278</v>
      </c>
      <c r="GJ1" s="1390" t="n">
        <v>42309</v>
      </c>
      <c r="GK1" s="1390" t="n">
        <v>42339</v>
      </c>
      <c r="GL1" s="1390" t="n">
        <v>42370</v>
      </c>
      <c r="GM1" s="1390" t="n">
        <v>42401</v>
      </c>
      <c r="GN1" s="1390" t="n">
        <v>42430</v>
      </c>
      <c r="GO1" s="1390" t="n">
        <v>42461</v>
      </c>
      <c r="GP1" s="1390" t="n">
        <v>42491</v>
      </c>
      <c r="GQ1" s="1390" t="n">
        <v>42522</v>
      </c>
      <c r="GR1" s="1390" t="n">
        <v>42552</v>
      </c>
      <c r="GS1" s="1390" t="n">
        <v>42583</v>
      </c>
      <c r="GT1" s="1390" t="n">
        <v>42614</v>
      </c>
      <c r="GU1" s="1390" t="n">
        <v>42644</v>
      </c>
      <c r="GV1" s="1390" t="n">
        <v>42675</v>
      </c>
      <c r="GW1" s="1390" t="n">
        <v>42705</v>
      </c>
      <c r="GX1" s="1390" t="n">
        <v>42736</v>
      </c>
      <c r="GY1" s="1390" t="n">
        <v>42767</v>
      </c>
      <c r="GZ1" s="1390" t="n">
        <v>42795</v>
      </c>
      <c r="HA1" s="1390" t="n">
        <v>42826</v>
      </c>
      <c r="HB1" s="1390" t="n">
        <v>42856</v>
      </c>
      <c r="HC1" s="1390" t="n">
        <v>42887</v>
      </c>
      <c r="HD1" s="1390" t="n">
        <v>42917</v>
      </c>
      <c r="HE1" s="1390" t="n">
        <v>42948</v>
      </c>
      <c r="HF1" s="1390" t="n">
        <v>42979</v>
      </c>
      <c r="HG1" s="1390" t="n">
        <v>43009</v>
      </c>
      <c r="HH1" s="1390" t="n">
        <v>43040</v>
      </c>
      <c r="HI1" s="1390" t="n">
        <v>43070</v>
      </c>
      <c r="HJ1" s="1390" t="n">
        <v>43101</v>
      </c>
      <c r="HK1" s="1390" t="n">
        <v>43132</v>
      </c>
      <c r="HL1" s="1390" t="n">
        <v>43160</v>
      </c>
      <c r="HM1" s="1390" t="n">
        <v>43191</v>
      </c>
      <c r="HN1" s="1390" t="n">
        <v>43221</v>
      </c>
      <c r="HO1" s="1390" t="n">
        <v>43252</v>
      </c>
      <c r="HP1" s="1390" t="n">
        <v>43282</v>
      </c>
      <c r="HQ1" s="1390" t="n">
        <v>43313</v>
      </c>
      <c r="HR1" s="1390" t="n">
        <v>43344</v>
      </c>
      <c r="HS1" s="1390" t="n">
        <v>43374</v>
      </c>
      <c r="HT1" s="1390" t="n">
        <v>43405</v>
      </c>
      <c r="HU1" s="1390" t="n">
        <v>43435</v>
      </c>
      <c r="HV1" s="1390" t="n">
        <v>43466</v>
      </c>
      <c r="HW1" s="1390" t="n">
        <v>43497</v>
      </c>
      <c r="HX1" s="1390" t="n">
        <v>43525</v>
      </c>
      <c r="HY1" s="1390" t="n">
        <v>43556</v>
      </c>
      <c r="HZ1" s="1390" t="n">
        <v>43586</v>
      </c>
      <c r="IA1" s="1390" t="n">
        <v>43617</v>
      </c>
      <c r="IB1" s="1390" t="n">
        <v>43647</v>
      </c>
      <c r="IC1" s="1390" t="n">
        <v>43678</v>
      </c>
      <c r="ID1" s="1390" t="n">
        <v>43709</v>
      </c>
      <c r="IE1" s="1391"/>
      <c r="IF1" s="1391"/>
      <c r="IG1" s="1391"/>
      <c r="IH1" s="1391"/>
      <c r="II1" s="1391"/>
    </row>
    <row r="2" customFormat="false" ht="12.75" hidden="false" customHeight="false" outlineLevel="0" collapsed="false">
      <c r="A2" s="1" t="s">
        <v>888</v>
      </c>
      <c r="B2" s="48" t="n">
        <v>41.31</v>
      </c>
      <c r="C2" s="48" t="n">
        <v>42.84</v>
      </c>
      <c r="D2" s="48" t="n">
        <v>43.91</v>
      </c>
      <c r="E2" s="48" t="n">
        <v>42.34</v>
      </c>
      <c r="F2" s="48" t="n">
        <v>44.78</v>
      </c>
      <c r="G2" s="48" t="n">
        <v>44.85</v>
      </c>
      <c r="H2" s="48" t="n">
        <v>45.66</v>
      </c>
      <c r="I2" s="48" t="n">
        <v>47.34</v>
      </c>
      <c r="J2" s="48" t="n">
        <v>53.81</v>
      </c>
      <c r="K2" s="48" t="n">
        <v>50.73</v>
      </c>
      <c r="L2" s="48" t="n">
        <v>50.99</v>
      </c>
      <c r="M2" s="48" t="n">
        <v>47.11</v>
      </c>
      <c r="N2" s="48" t="n">
        <v>42.46</v>
      </c>
      <c r="O2" s="48" t="n">
        <v>42.53</v>
      </c>
      <c r="P2" s="48" t="n">
        <v>40.16</v>
      </c>
      <c r="Q2" s="48" t="n">
        <v>41.39</v>
      </c>
      <c r="R2" s="48" t="n">
        <v>42</v>
      </c>
      <c r="S2" s="48" t="n">
        <v>42.72</v>
      </c>
      <c r="T2" s="48" t="n">
        <v>39.98</v>
      </c>
      <c r="U2" s="48" t="n">
        <v>38.84</v>
      </c>
      <c r="V2" s="48" t="n">
        <v>39.98</v>
      </c>
      <c r="W2" s="48" t="n">
        <v>37.46</v>
      </c>
      <c r="X2" s="48" t="n">
        <v>35.2</v>
      </c>
      <c r="Y2" s="48" t="n">
        <v>33.25</v>
      </c>
      <c r="Z2" s="48" t="n">
        <v>33.8</v>
      </c>
      <c r="AA2" s="48" t="n">
        <v>33.73</v>
      </c>
      <c r="AB2" s="48" t="n">
        <v>35.14</v>
      </c>
      <c r="AC2" s="48" t="n">
        <v>36.8</v>
      </c>
      <c r="AD2" s="48" t="n">
        <v>36.07</v>
      </c>
      <c r="AE2" s="48" t="n">
        <v>34.31</v>
      </c>
      <c r="AF2" s="48" t="n">
        <v>34.88</v>
      </c>
      <c r="AG2" s="48" t="n">
        <v>37.14</v>
      </c>
      <c r="AH2" s="48" t="n">
        <v>39.15</v>
      </c>
      <c r="AI2" s="48" t="n">
        <v>39.9</v>
      </c>
      <c r="AJ2" s="48" t="n">
        <v>37.98</v>
      </c>
      <c r="AK2" s="48" t="n">
        <v>40.26</v>
      </c>
      <c r="AL2" s="48" t="n">
        <v>41.93</v>
      </c>
      <c r="AM2" s="48" t="n">
        <v>45.48</v>
      </c>
      <c r="AN2" s="48" t="n">
        <v>47.18</v>
      </c>
      <c r="AO2" s="48" t="n">
        <v>38.53</v>
      </c>
      <c r="AP2" s="48" t="n">
        <v>35.27</v>
      </c>
      <c r="AQ2" s="48" t="n">
        <v>35.03</v>
      </c>
      <c r="AR2" s="48" t="n">
        <v>35.76</v>
      </c>
      <c r="AS2" s="48" t="n">
        <v>37.1</v>
      </c>
      <c r="AT2" s="48" t="n">
        <v>36.44</v>
      </c>
      <c r="AU2" s="48" t="n">
        <v>38.33</v>
      </c>
      <c r="AV2" s="48" t="n">
        <v>38.94</v>
      </c>
      <c r="AW2" s="48" t="n">
        <v>38.34</v>
      </c>
      <c r="AX2" s="48" t="n">
        <v>39.23</v>
      </c>
      <c r="AY2" s="48" t="n">
        <v>37.85</v>
      </c>
      <c r="AZ2" s="48" t="n">
        <v>40.97</v>
      </c>
      <c r="BA2" s="48" t="n">
        <v>41.46</v>
      </c>
      <c r="BB2" s="48" t="n">
        <v>43.53</v>
      </c>
      <c r="BC2" s="48" t="n">
        <v>42.56</v>
      </c>
      <c r="BD2" s="48" t="n">
        <v>43.74</v>
      </c>
      <c r="BE2" s="48" t="n">
        <v>46.92</v>
      </c>
      <c r="BF2" s="48" t="n">
        <v>48.03</v>
      </c>
      <c r="BG2" s="48" t="n">
        <v>54.2</v>
      </c>
      <c r="BH2" s="48" t="n">
        <v>52.02</v>
      </c>
      <c r="BI2" s="48" t="n">
        <v>48.82</v>
      </c>
      <c r="BJ2" s="48" t="n">
        <v>48.26</v>
      </c>
      <c r="BK2" s="48" t="n">
        <v>50.08</v>
      </c>
      <c r="BL2" s="48" t="n">
        <v>55.65</v>
      </c>
      <c r="BM2" s="48" t="n">
        <v>55.62</v>
      </c>
      <c r="BN2" s="48" t="n">
        <v>52.65</v>
      </c>
      <c r="BO2" s="48" t="n">
        <v>57.59</v>
      </c>
      <c r="BP2" s="48" t="n">
        <v>60.44</v>
      </c>
      <c r="BQ2" s="48" t="n">
        <v>62.97</v>
      </c>
      <c r="BR2" s="48" t="n">
        <v>67.97</v>
      </c>
      <c r="BS2" s="48" t="n">
        <v>66.88</v>
      </c>
      <c r="BT2" s="48" t="n">
        <v>62.37</v>
      </c>
      <c r="BU2" s="48" t="n">
        <v>61.72</v>
      </c>
      <c r="BV2" s="48" t="n">
        <v>63.87</v>
      </c>
      <c r="BW2" s="48" t="n">
        <v>64.47</v>
      </c>
      <c r="BX2" s="48" t="n">
        <v>65.71</v>
      </c>
      <c r="BY2" s="48" t="n">
        <v>67.96</v>
      </c>
      <c r="BZ2" s="48" t="n">
        <v>67.72</v>
      </c>
      <c r="CA2" s="48" t="n">
        <v>66.79</v>
      </c>
      <c r="CB2" s="48" t="n">
        <v>67.34</v>
      </c>
      <c r="CC2" s="48" t="n">
        <v>68.41</v>
      </c>
      <c r="CD2" s="48" t="n">
        <v>64.07</v>
      </c>
      <c r="CE2" s="48" t="n">
        <v>61.75</v>
      </c>
      <c r="CF2" s="48" t="n">
        <v>60.64</v>
      </c>
      <c r="CG2" s="48" t="n">
        <v>60.4</v>
      </c>
      <c r="CH2" s="48" t="n">
        <v>57.21</v>
      </c>
      <c r="CI2" s="48" t="n">
        <v>58.59</v>
      </c>
      <c r="CJ2" s="48" t="n">
        <v>59.78</v>
      </c>
      <c r="CK2" s="48" t="n">
        <v>62.07</v>
      </c>
      <c r="CL2" s="48" t="n">
        <v>62.19</v>
      </c>
      <c r="CM2" s="48" t="n">
        <v>63.25</v>
      </c>
      <c r="CN2" s="48" t="n">
        <v>64.09</v>
      </c>
      <c r="CO2" s="48" t="n">
        <v>63.81</v>
      </c>
      <c r="CP2" s="48" t="n">
        <v>67.09</v>
      </c>
      <c r="CQ2" s="48" t="n">
        <v>68.75</v>
      </c>
      <c r="CR2" s="48" t="n">
        <v>76.55</v>
      </c>
      <c r="CS2" s="48" t="n">
        <v>77.05</v>
      </c>
      <c r="CT2" s="48" t="n">
        <v>76.95</v>
      </c>
      <c r="CU2" s="48" t="n">
        <v>77.88</v>
      </c>
      <c r="CV2" s="48" t="n">
        <v>82.16</v>
      </c>
      <c r="CW2" s="48" t="n">
        <v>84.6</v>
      </c>
      <c r="CX2" s="48" t="n">
        <v>95.13</v>
      </c>
      <c r="CY2" s="48" t="n">
        <v>99.38</v>
      </c>
      <c r="CZ2" s="48" t="n">
        <v>99.83</v>
      </c>
      <c r="DA2" s="48" t="n">
        <v>90.94</v>
      </c>
      <c r="DB2" s="48" t="n">
        <v>87.59</v>
      </c>
      <c r="DC2" s="48" t="n">
        <v>78.11</v>
      </c>
      <c r="DD2" s="48" t="n">
        <v>67.84</v>
      </c>
      <c r="DE2" s="48" t="n">
        <v>57.17</v>
      </c>
      <c r="DF2" s="48" t="n">
        <v>58.75</v>
      </c>
      <c r="DG2" s="48" t="n">
        <v>55.5</v>
      </c>
      <c r="DH2" s="48" t="n">
        <v>52.17</v>
      </c>
      <c r="DI2" s="48" t="n">
        <v>53.66</v>
      </c>
      <c r="DJ2" s="48" t="n">
        <v>53.42</v>
      </c>
      <c r="DK2" s="48" t="n">
        <v>58.35</v>
      </c>
      <c r="DL2" s="48" t="n">
        <v>57.08</v>
      </c>
      <c r="DM2" s="48" t="n">
        <v>60.05</v>
      </c>
      <c r="DN2" s="48" t="n">
        <v>57.89</v>
      </c>
      <c r="DO2" s="48" t="n">
        <v>60.11</v>
      </c>
      <c r="DP2" s="48" t="n">
        <v>61.91</v>
      </c>
      <c r="DQ2" s="48" t="n">
        <v>61.96</v>
      </c>
      <c r="DR2" s="48" t="n">
        <v>66.27</v>
      </c>
      <c r="DS2" s="48" t="n">
        <v>66.5</v>
      </c>
      <c r="DT2" s="48" t="n">
        <v>69.54</v>
      </c>
      <c r="DU2" s="48" t="n">
        <v>72.46</v>
      </c>
      <c r="DV2" s="48" t="n">
        <v>72.15</v>
      </c>
      <c r="DW2" s="48" t="n">
        <v>72.53</v>
      </c>
      <c r="DX2" s="48" t="n">
        <v>70.03</v>
      </c>
      <c r="DY2" s="48" t="n">
        <v>69.96</v>
      </c>
      <c r="DZ2" s="48" t="n">
        <v>70.89</v>
      </c>
      <c r="EA2" s="48" t="n">
        <v>73.83</v>
      </c>
      <c r="EB2" s="48" t="n">
        <v>74.14</v>
      </c>
      <c r="EC2" s="48" t="n">
        <v>79.77</v>
      </c>
      <c r="ED2" s="48" t="n">
        <v>82.54</v>
      </c>
      <c r="EE2" s="48" t="n">
        <v>86.48</v>
      </c>
      <c r="EF2" s="48" t="n">
        <v>91.47</v>
      </c>
      <c r="EG2" s="48" t="n">
        <v>91.37</v>
      </c>
      <c r="EH2" s="48" t="n">
        <v>85.46</v>
      </c>
      <c r="EI2" s="48" t="n">
        <v>86.17</v>
      </c>
      <c r="EJ2" s="48" t="n">
        <v>87.98</v>
      </c>
      <c r="EK2" s="48" t="n">
        <v>86.24</v>
      </c>
      <c r="EL2" s="48" t="n">
        <v>88.77</v>
      </c>
      <c r="EM2" s="48" t="n">
        <v>90.14</v>
      </c>
      <c r="EN2" s="48" t="n">
        <v>93.39</v>
      </c>
      <c r="EO2" s="48" t="n">
        <v>93.76</v>
      </c>
      <c r="EP2" s="48" t="n">
        <v>96.65</v>
      </c>
      <c r="EQ2" s="48" t="n">
        <v>100.59</v>
      </c>
      <c r="ER2" s="48" t="n">
        <v>100.92</v>
      </c>
      <c r="ES2" s="48" t="n">
        <v>99.26</v>
      </c>
      <c r="ET2" s="48" t="n">
        <v>96.15</v>
      </c>
      <c r="EU2" s="48" t="n">
        <v>90.25</v>
      </c>
      <c r="EV2" s="48" t="n">
        <v>93.9</v>
      </c>
      <c r="EW2" s="48" t="n">
        <v>98.25</v>
      </c>
      <c r="EX2" s="48" t="n">
        <v>97.76</v>
      </c>
      <c r="EY2" s="48" t="n">
        <v>98.37</v>
      </c>
      <c r="EZ2" s="48" t="n">
        <v>96.35</v>
      </c>
      <c r="FA2" s="48" t="n">
        <v>94.61</v>
      </c>
      <c r="FB2" s="48" t="n">
        <v>96.43</v>
      </c>
      <c r="FC2" s="48" t="n">
        <v>99.21</v>
      </c>
      <c r="FD2" s="48" t="n">
        <v>97</v>
      </c>
      <c r="FE2" s="48" t="n">
        <v>92.81</v>
      </c>
      <c r="FF2" s="48" t="n">
        <v>90.93</v>
      </c>
      <c r="FG2" s="48" t="n">
        <v>90.11</v>
      </c>
      <c r="FH2" s="48" t="n">
        <v>91.25</v>
      </c>
      <c r="FI2" s="48" t="n">
        <v>91.47</v>
      </c>
      <c r="FJ2" s="48" t="n">
        <v>89.95</v>
      </c>
      <c r="FK2" s="48" t="n">
        <v>90.13</v>
      </c>
      <c r="FL2" s="48" t="n">
        <v>89.89</v>
      </c>
      <c r="FM2" s="48" t="n">
        <v>91.19</v>
      </c>
      <c r="FN2" s="48" t="n">
        <v>90.38</v>
      </c>
      <c r="FO2" s="48" t="n">
        <v>89.91</v>
      </c>
      <c r="FP2" s="48" t="n">
        <v>88.28</v>
      </c>
      <c r="FQ2" s="48" t="n">
        <v>87.84</v>
      </c>
      <c r="FR2" s="48" t="n">
        <v>87.95</v>
      </c>
      <c r="FS2" s="48" t="n">
        <v>87.97</v>
      </c>
      <c r="FT2" s="48" t="n">
        <v>87.2</v>
      </c>
      <c r="FU2" s="48" t="n">
        <v>87.39</v>
      </c>
      <c r="FV2" s="48" t="n">
        <v>86.87</v>
      </c>
      <c r="FW2" s="48" t="n">
        <v>83.48</v>
      </c>
      <c r="FX2" s="48" t="n">
        <v>80.76</v>
      </c>
      <c r="FY2" s="48" t="n">
        <v>65.56</v>
      </c>
      <c r="FZ2" s="48" t="n">
        <v>68.52</v>
      </c>
      <c r="GA2" s="48" t="n">
        <v>74.82</v>
      </c>
      <c r="GB2" s="48" t="n">
        <v>75.79</v>
      </c>
      <c r="GC2" s="48" t="n">
        <v>75.06</v>
      </c>
      <c r="GD2" s="48" t="n">
        <v>77.8</v>
      </c>
      <c r="GE2" s="48" t="n">
        <v>75.63</v>
      </c>
      <c r="GF2" s="48" t="n">
        <v>71.38</v>
      </c>
      <c r="GG2" s="48" t="n">
        <v>67.71</v>
      </c>
      <c r="GH2" s="48" t="n">
        <v>68.84</v>
      </c>
      <c r="GI2" s="48" t="n">
        <v>66.64</v>
      </c>
      <c r="GJ2" s="48" t="n">
        <v>65.28</v>
      </c>
      <c r="GK2" s="48" t="n">
        <v>59.06</v>
      </c>
      <c r="GL2" s="48" t="n">
        <v>56.35</v>
      </c>
      <c r="GM2" s="48" t="n">
        <v>55.71</v>
      </c>
      <c r="GN2" s="48" t="n">
        <v>58.98</v>
      </c>
      <c r="GO2" s="48" t="n">
        <v>59.79</v>
      </c>
      <c r="GP2" s="48" t="n">
        <v>64.84</v>
      </c>
      <c r="GQ2" s="48" t="n">
        <v>67.03</v>
      </c>
      <c r="GR2" s="48" t="n">
        <v>63.98</v>
      </c>
      <c r="GS2" s="48" t="n">
        <v>62.47</v>
      </c>
      <c r="GT2" s="48" t="n">
        <v>64.33</v>
      </c>
      <c r="GU2" s="48" t="n">
        <v>69.87</v>
      </c>
      <c r="GV2" s="48" t="n">
        <v>68.28</v>
      </c>
      <c r="GW2" s="48" t="n">
        <v>73.7</v>
      </c>
      <c r="GX2" s="48" t="n">
        <v>78.74</v>
      </c>
      <c r="GY2" s="48" t="n">
        <v>78.36</v>
      </c>
      <c r="GZ2" s="48" t="n">
        <v>75.2</v>
      </c>
      <c r="HA2" s="48" t="n">
        <v>74.92</v>
      </c>
      <c r="HB2" s="48" t="n">
        <v>71.6</v>
      </c>
      <c r="HC2" s="48" t="n">
        <v>68.32</v>
      </c>
      <c r="HD2" s="48" t="n">
        <v>68.13</v>
      </c>
      <c r="HE2" s="48" t="n">
        <v>69.33</v>
      </c>
      <c r="HF2" s="48" t="n">
        <v>72.7</v>
      </c>
      <c r="HG2" s="48" t="n">
        <v>74.54</v>
      </c>
      <c r="HH2" s="48" t="n">
        <v>77.92</v>
      </c>
      <c r="HI2" s="48" t="n">
        <v>79.77</v>
      </c>
      <c r="HJ2" s="48" t="n">
        <v>87.15</v>
      </c>
      <c r="HK2" s="48" t="n">
        <v>85.41</v>
      </c>
      <c r="HL2" s="48" t="n">
        <v>85.17</v>
      </c>
      <c r="HM2" s="48" t="n">
        <v>87.2</v>
      </c>
      <c r="HN2" s="48" t="n">
        <v>91.4</v>
      </c>
      <c r="HO2" s="48" t="n">
        <v>91.53</v>
      </c>
      <c r="HP2" s="48" t="n">
        <v>90.7</v>
      </c>
      <c r="HQ2" s="48" t="n">
        <v>91.56</v>
      </c>
      <c r="HR2" s="48" t="n">
        <v>94.57</v>
      </c>
      <c r="HS2" s="48" t="n">
        <v>101.15</v>
      </c>
      <c r="HT2" s="48" t="n">
        <v>97.31</v>
      </c>
      <c r="HU2" s="48" t="n">
        <v>90.5</v>
      </c>
      <c r="HV2" s="48" t="n">
        <v>89.65</v>
      </c>
      <c r="HW2" s="48" t="n">
        <v>93.22</v>
      </c>
      <c r="HX2" s="48" t="n">
        <v>94.67</v>
      </c>
      <c r="HY2" s="48" t="n">
        <v>95.34</v>
      </c>
      <c r="HZ2" s="48" t="n">
        <v>96.16</v>
      </c>
      <c r="IA2" s="48" t="n">
        <v>90.33</v>
      </c>
      <c r="IB2" s="48" t="n">
        <v>91.24</v>
      </c>
      <c r="IC2" s="48" t="n">
        <v>90.55</v>
      </c>
      <c r="ID2" s="1" t="n">
        <v>93.61</v>
      </c>
    </row>
    <row r="3" customFormat="false" ht="12.75" hidden="false" customHeight="false" outlineLevel="0" collapsed="false">
      <c r="A3" s="1" t="s">
        <v>889</v>
      </c>
      <c r="B3" s="48" t="n">
        <v>24.958197</v>
      </c>
      <c r="C3" s="48" t="n">
        <v>28.167022</v>
      </c>
      <c r="D3" s="48" t="n">
        <v>28.51695</v>
      </c>
      <c r="E3" s="48" t="n">
        <v>24.077256</v>
      </c>
      <c r="F3" s="48" t="n">
        <v>30.574983</v>
      </c>
      <c r="G3" s="48" t="n">
        <v>31.290138</v>
      </c>
      <c r="H3" s="48" t="n">
        <v>30.33027</v>
      </c>
      <c r="I3" s="48" t="n">
        <v>32.962376</v>
      </c>
      <c r="J3" s="48" t="n">
        <v>37.724456</v>
      </c>
      <c r="K3" s="48" t="n">
        <v>36.016596</v>
      </c>
      <c r="L3" s="48" t="n">
        <v>37.83348</v>
      </c>
      <c r="M3" s="48" t="n">
        <v>28.640851</v>
      </c>
      <c r="N3" s="48" t="n">
        <v>27.17739</v>
      </c>
      <c r="O3" s="48" t="n">
        <v>29.836125</v>
      </c>
      <c r="P3" s="48" t="n">
        <v>27.047208</v>
      </c>
      <c r="Q3" s="48" t="n">
        <v>28.699648</v>
      </c>
      <c r="R3" s="48" t="n">
        <v>32.48818</v>
      </c>
      <c r="S3" s="48" t="n">
        <v>32.58438</v>
      </c>
      <c r="T3" s="48" t="n">
        <v>28.466305</v>
      </c>
      <c r="U3" s="48" t="n">
        <v>28.651416</v>
      </c>
      <c r="V3" s="48" t="n">
        <v>28.098048</v>
      </c>
      <c r="W3" s="48" t="n">
        <v>22.740752</v>
      </c>
      <c r="X3" s="48" t="n">
        <v>21.163724</v>
      </c>
      <c r="Y3" s="48" t="n">
        <v>20.955407</v>
      </c>
      <c r="Z3" s="48" t="n">
        <v>22.07673</v>
      </c>
      <c r="AA3" s="48" t="n">
        <v>23.102538</v>
      </c>
      <c r="AB3" s="48" t="n">
        <v>26.832535</v>
      </c>
      <c r="AC3" s="48" t="n">
        <v>28.899072</v>
      </c>
      <c r="AD3" s="48" t="n">
        <v>27.698954</v>
      </c>
      <c r="AE3" s="48" t="n">
        <v>25.224024</v>
      </c>
      <c r="AF3" s="48" t="n">
        <v>25.902516</v>
      </c>
      <c r="AG3" s="48" t="n">
        <v>27.20515</v>
      </c>
      <c r="AH3" s="48" t="n">
        <v>28.854114</v>
      </c>
      <c r="AI3" s="48" t="n">
        <v>28.029375</v>
      </c>
      <c r="AJ3" s="48" t="n">
        <v>24.167088</v>
      </c>
      <c r="AK3" s="48" t="n">
        <v>27.694374</v>
      </c>
      <c r="AL3" s="48" t="n">
        <v>29.467385</v>
      </c>
      <c r="AM3" s="48" t="n">
        <v>30.353775</v>
      </c>
      <c r="AN3" s="48" t="n">
        <v>28.223785</v>
      </c>
      <c r="AO3" s="48" t="n">
        <v>22.954314</v>
      </c>
      <c r="AP3" s="48" t="n">
        <v>22.189894</v>
      </c>
      <c r="AQ3" s="48" t="n">
        <v>23.579325</v>
      </c>
      <c r="AR3" s="48" t="n">
        <v>24.886171</v>
      </c>
      <c r="AS3" s="48" t="n">
        <v>26.663769</v>
      </c>
      <c r="AT3" s="48" t="n">
        <v>24.149623</v>
      </c>
      <c r="AU3" s="48" t="n">
        <v>25.316584</v>
      </c>
      <c r="AV3" s="48" t="n">
        <v>24.611328</v>
      </c>
      <c r="AW3" s="48" t="n">
        <v>24.256008</v>
      </c>
      <c r="AX3" s="48" t="n">
        <v>24.815266</v>
      </c>
      <c r="AY3" s="48" t="n">
        <v>24.275718</v>
      </c>
      <c r="AZ3" s="48" t="n">
        <v>27.56559</v>
      </c>
      <c r="BA3" s="48" t="n">
        <v>27.616985</v>
      </c>
      <c r="BB3" s="48" t="n">
        <v>31.231125</v>
      </c>
      <c r="BC3" s="48" t="n">
        <v>28.999168</v>
      </c>
      <c r="BD3" s="48" t="n">
        <v>31.061787</v>
      </c>
      <c r="BE3" s="48" t="n">
        <v>35.397599</v>
      </c>
      <c r="BF3" s="48" t="n">
        <v>35.522032</v>
      </c>
      <c r="BG3" s="48" t="n">
        <v>39.792802</v>
      </c>
      <c r="BH3" s="48" t="n">
        <v>33.175794</v>
      </c>
      <c r="BI3" s="48" t="n">
        <v>29.461075</v>
      </c>
      <c r="BJ3" s="48" t="n">
        <v>34.072128</v>
      </c>
      <c r="BK3" s="48" t="n">
        <v>34.808067</v>
      </c>
      <c r="BL3" s="48" t="n">
        <v>40.301128</v>
      </c>
      <c r="BM3" s="48" t="n">
        <v>40.19184</v>
      </c>
      <c r="BN3" s="48" t="n">
        <v>38.20733</v>
      </c>
      <c r="BO3" s="48" t="n">
        <v>45.047792</v>
      </c>
      <c r="BP3" s="48" t="n">
        <v>47.851776</v>
      </c>
      <c r="BQ3" s="48" t="n">
        <v>52.145991</v>
      </c>
      <c r="BR3" s="48" t="n">
        <v>51.4017</v>
      </c>
      <c r="BS3" s="48" t="n">
        <v>48.941004</v>
      </c>
      <c r="BT3" s="48" t="n">
        <v>46.920944</v>
      </c>
      <c r="BU3" s="48" t="n">
        <v>48.07665</v>
      </c>
      <c r="BV3" s="48" t="n">
        <v>52.456</v>
      </c>
      <c r="BW3" s="48" t="n">
        <v>50.568</v>
      </c>
      <c r="BX3" s="48" t="n">
        <v>51.543</v>
      </c>
      <c r="BY3" s="48" t="n">
        <v>56.862</v>
      </c>
      <c r="BZ3" s="48" t="n">
        <v>55.142</v>
      </c>
      <c r="CA3" s="48" t="n">
        <v>54.194</v>
      </c>
      <c r="CB3" s="48" t="n">
        <v>58.223</v>
      </c>
      <c r="CC3" s="48" t="n">
        <v>57.252</v>
      </c>
      <c r="CD3" s="48" t="n">
        <v>48.822</v>
      </c>
      <c r="CE3" s="48" t="n">
        <v>45.583</v>
      </c>
      <c r="CF3" s="48" t="n">
        <v>46.332</v>
      </c>
      <c r="CG3" s="48" t="n">
        <v>47.728</v>
      </c>
      <c r="CH3" s="48" t="n">
        <v>41.349</v>
      </c>
      <c r="CI3" s="48" t="n">
        <v>43.928</v>
      </c>
      <c r="CJ3" s="48" t="n">
        <v>46.725</v>
      </c>
      <c r="CK3" s="48" t="n">
        <v>49.876</v>
      </c>
      <c r="CL3" s="48" t="n">
        <v>50.024</v>
      </c>
      <c r="CM3" s="48" t="n">
        <v>53.175</v>
      </c>
      <c r="CN3" s="48" t="n">
        <v>55.845</v>
      </c>
      <c r="CO3" s="48" t="n">
        <v>52.54</v>
      </c>
      <c r="CP3" s="48" t="n">
        <v>55.29612</v>
      </c>
      <c r="CQ3" s="48" t="n">
        <v>57.9852</v>
      </c>
      <c r="CR3" s="48" t="n">
        <v>63.96032</v>
      </c>
      <c r="CS3" s="48" t="n">
        <v>63.17139</v>
      </c>
      <c r="CT3" s="48" t="n">
        <v>63.56376</v>
      </c>
      <c r="CU3" s="48" t="n">
        <v>67.40734</v>
      </c>
      <c r="CV3" s="48" t="n">
        <v>66.44256</v>
      </c>
      <c r="CW3" s="48" t="n">
        <v>70.18128</v>
      </c>
      <c r="CX3" s="48" t="n">
        <v>79.4846</v>
      </c>
      <c r="CY3" s="48" t="n">
        <v>85.66948</v>
      </c>
      <c r="CZ3" s="48" t="n">
        <v>85.06562</v>
      </c>
      <c r="DA3" s="48" t="n">
        <v>76.797</v>
      </c>
      <c r="DB3" s="48" t="n">
        <v>69.65959</v>
      </c>
      <c r="DC3" s="48" t="n">
        <v>54.4185</v>
      </c>
      <c r="DD3" s="48" t="n">
        <v>42.33306</v>
      </c>
      <c r="DE3" s="48" t="n">
        <v>30.40915</v>
      </c>
      <c r="DF3" s="48" t="n">
        <v>33.371</v>
      </c>
      <c r="DG3" s="48" t="n">
        <v>34.1734</v>
      </c>
      <c r="DH3" s="48" t="n">
        <v>35.8488</v>
      </c>
      <c r="DI3" s="48" t="n">
        <v>38.1274</v>
      </c>
      <c r="DJ3" s="48" t="n">
        <v>41.9276</v>
      </c>
      <c r="DK3" s="48" t="n">
        <v>49.197</v>
      </c>
      <c r="DL3" s="48" t="n">
        <v>46.008</v>
      </c>
      <c r="DM3" s="48" t="n">
        <v>51.0328</v>
      </c>
      <c r="DN3" s="48" t="n">
        <v>46.5786</v>
      </c>
      <c r="DO3" s="48" t="n">
        <v>49.14</v>
      </c>
      <c r="DP3" s="48" t="n">
        <v>51.5328</v>
      </c>
      <c r="DQ3" s="48" t="n">
        <v>50.8896</v>
      </c>
      <c r="DR3" s="48" t="n">
        <v>53.4863</v>
      </c>
      <c r="DS3" s="48" t="n">
        <v>53.8016</v>
      </c>
      <c r="DT3" s="48" t="n">
        <v>58.2967</v>
      </c>
      <c r="DU3" s="48" t="n">
        <v>63.3354</v>
      </c>
      <c r="DV3" s="48" t="n">
        <v>60.894</v>
      </c>
      <c r="DW3" s="48" t="n">
        <v>61.425</v>
      </c>
      <c r="DX3" s="48" t="n">
        <v>59.2731</v>
      </c>
      <c r="DY3" s="48" t="n">
        <v>60.528</v>
      </c>
      <c r="DZ3" s="48" t="n">
        <v>59.976</v>
      </c>
      <c r="EA3" s="48" t="n">
        <v>60.192</v>
      </c>
      <c r="EB3" s="48" t="n">
        <v>62.7324</v>
      </c>
      <c r="EC3" s="48" t="n">
        <v>69.6276</v>
      </c>
      <c r="ED3" s="48" t="n">
        <v>73.0275</v>
      </c>
      <c r="EE3" s="48" t="n">
        <v>75.499</v>
      </c>
      <c r="EF3" s="48" t="n">
        <v>81.4674</v>
      </c>
      <c r="EG3" s="48" t="n">
        <v>85.1852</v>
      </c>
      <c r="EH3" s="48" t="n">
        <v>80.2247</v>
      </c>
      <c r="EI3" s="48" t="n">
        <v>79.1605</v>
      </c>
      <c r="EJ3" s="48" t="n">
        <v>81.6665</v>
      </c>
      <c r="EK3" s="48" t="n">
        <v>76.7397</v>
      </c>
      <c r="EL3" s="48" t="n">
        <v>80.4408</v>
      </c>
      <c r="EM3" s="48" t="n">
        <v>79.205</v>
      </c>
      <c r="EN3" s="48" t="n">
        <v>81.7704</v>
      </c>
      <c r="EO3" s="48" t="n">
        <v>82.0479</v>
      </c>
      <c r="EP3" s="48" t="n">
        <v>86.4125</v>
      </c>
      <c r="EQ3" s="48" t="n">
        <v>89.4348</v>
      </c>
      <c r="ER3" s="48" t="n">
        <v>94.371</v>
      </c>
      <c r="ES3" s="48" t="n">
        <v>91.732</v>
      </c>
      <c r="ET3" s="48" t="n">
        <v>87.193</v>
      </c>
      <c r="EU3" s="48" t="n">
        <v>76.9272</v>
      </c>
      <c r="EV3" s="48" t="n">
        <v>83.1908</v>
      </c>
      <c r="EW3" s="48" t="n">
        <v>90.5944</v>
      </c>
      <c r="EX3" s="48" t="n">
        <v>88.2252</v>
      </c>
      <c r="EY3" s="48" t="n">
        <v>86.1978</v>
      </c>
      <c r="EZ3" s="48" t="n">
        <v>85.254</v>
      </c>
      <c r="FA3" s="48" t="n">
        <v>83.2866</v>
      </c>
      <c r="FB3" s="48" t="n">
        <v>84.336</v>
      </c>
      <c r="FC3" s="48" t="n">
        <v>87.1836</v>
      </c>
      <c r="FD3" s="48" t="n">
        <v>84.5787</v>
      </c>
      <c r="FE3" s="48" t="n">
        <v>79.7184</v>
      </c>
      <c r="FF3" s="48" t="n">
        <v>79.31</v>
      </c>
      <c r="FG3" s="48" t="n">
        <v>77.9224</v>
      </c>
      <c r="FH3" s="48" t="n">
        <v>82.3905</v>
      </c>
      <c r="FI3" s="48" t="n">
        <v>82.6851</v>
      </c>
      <c r="FJ3" s="48" t="n">
        <v>83.5884</v>
      </c>
      <c r="FK3" s="48" t="n">
        <v>80.1902</v>
      </c>
      <c r="FL3" s="48" t="n">
        <v>79.8057</v>
      </c>
      <c r="FM3" s="48" t="n">
        <v>80.811</v>
      </c>
      <c r="FN3" s="48" t="n">
        <v>79.086</v>
      </c>
      <c r="FO3" s="48" t="n">
        <v>79.5684</v>
      </c>
      <c r="FP3" s="48" t="n">
        <v>78.0117</v>
      </c>
      <c r="FQ3" s="48" t="n">
        <v>78.192</v>
      </c>
      <c r="FR3" s="48" t="n">
        <v>79.4976</v>
      </c>
      <c r="FS3" s="48" t="n">
        <v>82.3584</v>
      </c>
      <c r="FT3" s="48" t="n">
        <v>80.2554</v>
      </c>
      <c r="FU3" s="48" t="n">
        <v>77.7285</v>
      </c>
      <c r="FV3" s="48" t="n">
        <v>76.6475</v>
      </c>
      <c r="FW3" s="48" t="n">
        <v>69.9843</v>
      </c>
      <c r="FX3" s="48" t="n">
        <v>64.8016</v>
      </c>
      <c r="FY3" s="48" t="n">
        <v>52.0662</v>
      </c>
      <c r="FZ3" s="48" t="n">
        <v>43.1361</v>
      </c>
      <c r="GA3" s="48" t="n">
        <v>51.2742</v>
      </c>
      <c r="GB3" s="48" t="n">
        <v>52.8879</v>
      </c>
      <c r="GC3" s="48" t="n">
        <v>55.216</v>
      </c>
      <c r="GD3" s="48" t="n">
        <v>57.4977</v>
      </c>
      <c r="GE3" s="48" t="n">
        <v>54.858</v>
      </c>
      <c r="GF3" s="48" t="n">
        <v>51.4494</v>
      </c>
      <c r="GG3" s="48" t="n">
        <v>41.8468</v>
      </c>
      <c r="GH3" s="48" t="n">
        <v>42.4116</v>
      </c>
      <c r="GI3" s="48" t="n">
        <v>43.076</v>
      </c>
      <c r="GJ3" s="48" t="n">
        <v>41.2433</v>
      </c>
      <c r="GK3" s="48" t="n">
        <v>34.922</v>
      </c>
      <c r="GL3" s="48" t="n">
        <v>28.2747</v>
      </c>
      <c r="GM3" s="48" t="n">
        <v>29.0122</v>
      </c>
      <c r="GN3" s="48" t="n">
        <v>34.4182</v>
      </c>
      <c r="GO3" s="48" t="n">
        <v>36.6912</v>
      </c>
      <c r="GP3" s="48" t="n">
        <v>41.2828</v>
      </c>
      <c r="GQ3" s="48" t="n">
        <v>42.9462</v>
      </c>
      <c r="GR3" s="48" t="n">
        <v>40.9059</v>
      </c>
      <c r="GS3" s="48" t="n">
        <v>41.7456</v>
      </c>
      <c r="GT3" s="48" t="n">
        <v>42.5484</v>
      </c>
      <c r="GU3" s="48" t="n">
        <v>46.6198</v>
      </c>
      <c r="GV3" s="48" t="n">
        <v>43.6146</v>
      </c>
      <c r="GW3" s="48" t="n">
        <v>52.0452</v>
      </c>
      <c r="GX3" s="48" t="n">
        <v>52.1868</v>
      </c>
      <c r="GY3" s="48" t="n">
        <v>52.64</v>
      </c>
      <c r="GZ3" s="48" t="n">
        <v>49.2336</v>
      </c>
      <c r="HA3" s="48" t="n">
        <v>50.1954</v>
      </c>
      <c r="HB3" s="48" t="n">
        <v>46.4656</v>
      </c>
      <c r="HC3" s="48" t="n">
        <v>42.4116</v>
      </c>
      <c r="HD3" s="48" t="n">
        <v>42.6679</v>
      </c>
      <c r="HE3" s="48" t="n">
        <v>43.9593</v>
      </c>
      <c r="HF3" s="48" t="n">
        <v>46.5645</v>
      </c>
      <c r="HG3" s="48" t="n">
        <v>48.9325</v>
      </c>
      <c r="HH3" s="48" t="n">
        <v>53.4204</v>
      </c>
      <c r="HI3" s="48" t="n">
        <v>54.418</v>
      </c>
      <c r="HJ3" s="48" t="n">
        <v>56.662</v>
      </c>
      <c r="HK3" s="48" t="n">
        <v>52.893</v>
      </c>
      <c r="HL3" s="48" t="n">
        <v>53.526</v>
      </c>
      <c r="HM3" s="48" t="n">
        <v>58.68</v>
      </c>
      <c r="HN3" s="48" t="n">
        <v>65.1343</v>
      </c>
      <c r="HO3" s="48" t="n">
        <v>63.6864</v>
      </c>
      <c r="HP3" s="48" t="n">
        <v>63.6008</v>
      </c>
      <c r="HQ3" s="48" t="n">
        <v>62.785</v>
      </c>
      <c r="HR3" s="48" t="n">
        <v>67.6962</v>
      </c>
      <c r="HS3" s="48" t="n">
        <v>70.551</v>
      </c>
      <c r="HT3" s="48" t="n">
        <v>56.936</v>
      </c>
      <c r="HU3" s="48" t="n">
        <v>49.607</v>
      </c>
      <c r="HV3" s="48" t="n">
        <v>52.0344</v>
      </c>
      <c r="HW3" s="48" t="n">
        <v>56.3826944</v>
      </c>
      <c r="HX3" s="48" t="n">
        <v>58.48522712</v>
      </c>
      <c r="HY3" s="48" t="n">
        <v>63.368</v>
      </c>
      <c r="HZ3" s="48" t="n">
        <v>63.6528</v>
      </c>
      <c r="IA3" s="48" t="n">
        <v>56.9698</v>
      </c>
      <c r="IB3" s="48" t="n">
        <v>56.9349</v>
      </c>
      <c r="IC3" s="48" t="n">
        <v>53.041</v>
      </c>
      <c r="ID3" s="1" t="n">
        <v>57.0852</v>
      </c>
    </row>
    <row r="4" customFormat="false" ht="12.75" hidden="false" customHeight="false" outlineLevel="0" collapsed="false">
      <c r="A4" s="1" t="s">
        <v>890</v>
      </c>
      <c r="B4" s="48" t="n">
        <v>0.98649</v>
      </c>
      <c r="C4" s="48" t="n">
        <v>1.01686</v>
      </c>
      <c r="D4" s="48" t="n">
        <v>1.03698</v>
      </c>
      <c r="E4" s="48" t="n">
        <v>1.05602</v>
      </c>
      <c r="F4" s="48" t="n">
        <v>1.10379</v>
      </c>
      <c r="G4" s="48" t="n">
        <v>1.05354</v>
      </c>
      <c r="H4" s="48" t="n">
        <v>1.06422</v>
      </c>
      <c r="I4" s="48" t="n">
        <v>1.10612</v>
      </c>
      <c r="J4" s="48" t="n">
        <v>1.14664</v>
      </c>
      <c r="K4" s="48" t="n">
        <v>1.16937</v>
      </c>
      <c r="L4" s="48" t="n">
        <v>1.1677</v>
      </c>
      <c r="M4" s="48" t="n">
        <v>1.11443</v>
      </c>
      <c r="N4" s="48" t="n">
        <v>1.06578</v>
      </c>
      <c r="O4" s="48" t="n">
        <v>1.08495</v>
      </c>
      <c r="P4" s="48" t="n">
        <v>1.09948</v>
      </c>
      <c r="Q4" s="48" t="n">
        <v>1.12108</v>
      </c>
      <c r="R4" s="48" t="n">
        <v>1.14395</v>
      </c>
      <c r="S4" s="48" t="n">
        <v>1.1721</v>
      </c>
      <c r="T4" s="48" t="n">
        <v>1.16189</v>
      </c>
      <c r="U4" s="48" t="n">
        <v>1.11052</v>
      </c>
      <c r="V4" s="48" t="n">
        <v>1.09758</v>
      </c>
      <c r="W4" s="48" t="n">
        <v>1.10392</v>
      </c>
      <c r="X4" s="48" t="n">
        <v>1.12573</v>
      </c>
      <c r="Y4" s="48" t="n">
        <v>1.12061</v>
      </c>
      <c r="Z4" s="48" t="n">
        <v>1.13214</v>
      </c>
      <c r="AA4" s="48" t="n">
        <v>1.14938</v>
      </c>
      <c r="AB4" s="48" t="n">
        <v>1.14181</v>
      </c>
      <c r="AC4" s="48" t="n">
        <v>1.12887</v>
      </c>
      <c r="AD4" s="48" t="n">
        <v>1.09051</v>
      </c>
      <c r="AE4" s="48" t="n">
        <v>1.04664</v>
      </c>
      <c r="AF4" s="48" t="n">
        <v>1.00788</v>
      </c>
      <c r="AG4" s="48" t="n">
        <v>1.02275</v>
      </c>
      <c r="AH4" s="48" t="n">
        <v>1.01958</v>
      </c>
      <c r="AI4" s="48" t="n">
        <v>1.01925</v>
      </c>
      <c r="AJ4" s="48" t="n">
        <v>0.99864</v>
      </c>
      <c r="AK4" s="48" t="n">
        <v>0.98207</v>
      </c>
      <c r="AL4" s="48" t="n">
        <v>0.94145</v>
      </c>
      <c r="AM4" s="48" t="n">
        <v>0.92825</v>
      </c>
      <c r="AN4" s="48" t="n">
        <v>0.92537</v>
      </c>
      <c r="AO4" s="48" t="n">
        <v>0.92186</v>
      </c>
      <c r="AP4" s="48" t="n">
        <v>0.86342</v>
      </c>
      <c r="AQ4" s="48" t="n">
        <v>0.85743</v>
      </c>
      <c r="AR4" s="48" t="n">
        <v>0.87937</v>
      </c>
      <c r="AS4" s="48" t="n">
        <v>0.89777</v>
      </c>
      <c r="AT4" s="48" t="n">
        <v>0.89113</v>
      </c>
      <c r="AU4" s="48" t="n">
        <v>0.85529</v>
      </c>
      <c r="AV4" s="48" t="n">
        <v>0.85456</v>
      </c>
      <c r="AW4" s="48" t="n">
        <v>0.81396</v>
      </c>
      <c r="AX4" s="48" t="n">
        <v>0.79282</v>
      </c>
      <c r="AY4" s="48" t="n">
        <v>0.79074</v>
      </c>
      <c r="AZ4" s="48" t="n">
        <v>0.81555</v>
      </c>
      <c r="BA4" s="48" t="n">
        <v>0.83435</v>
      </c>
      <c r="BB4" s="48" t="n">
        <v>0.83283</v>
      </c>
      <c r="BC4" s="48" t="n">
        <v>0.82384</v>
      </c>
      <c r="BD4" s="48" t="n">
        <v>0.81527</v>
      </c>
      <c r="BE4" s="48" t="n">
        <v>0.82129</v>
      </c>
      <c r="BF4" s="48" t="n">
        <v>0.81848</v>
      </c>
      <c r="BG4" s="48" t="n">
        <v>0.80066</v>
      </c>
      <c r="BH4" s="48" t="n">
        <v>0.76974</v>
      </c>
      <c r="BI4" s="48" t="n">
        <v>0.74585</v>
      </c>
      <c r="BJ4" s="48" t="n">
        <v>0.76224</v>
      </c>
      <c r="BK4" s="48" t="n">
        <v>0.76839</v>
      </c>
      <c r="BL4" s="48" t="n">
        <v>0.75754</v>
      </c>
      <c r="BM4" s="48" t="n">
        <v>0.77292</v>
      </c>
      <c r="BN4" s="48" t="n">
        <v>0.78778</v>
      </c>
      <c r="BO4" s="48" t="n">
        <v>0.82204</v>
      </c>
      <c r="BP4" s="48" t="n">
        <v>0.83076</v>
      </c>
      <c r="BQ4" s="48" t="n">
        <v>0.81351</v>
      </c>
      <c r="BR4" s="48" t="n">
        <v>0.8159</v>
      </c>
      <c r="BS4" s="48" t="n">
        <v>0.83233</v>
      </c>
      <c r="BT4" s="48" t="n">
        <v>0.84848</v>
      </c>
      <c r="BU4" s="48" t="n">
        <v>0.84345</v>
      </c>
      <c r="BV4" s="48" t="n">
        <v>0.83</v>
      </c>
      <c r="BW4" s="48" t="n">
        <v>0.84</v>
      </c>
      <c r="BX4" s="48" t="n">
        <v>0.83</v>
      </c>
      <c r="BY4" s="48" t="n">
        <v>0.81</v>
      </c>
      <c r="BZ4" s="48" t="n">
        <v>0.79</v>
      </c>
      <c r="CA4" s="48" t="n">
        <v>0.79</v>
      </c>
      <c r="CB4" s="48" t="n">
        <v>0.79</v>
      </c>
      <c r="CC4" s="48" t="n">
        <v>0.78</v>
      </c>
      <c r="CD4" s="48" t="n">
        <v>0.79</v>
      </c>
      <c r="CE4" s="48" t="n">
        <v>0.79</v>
      </c>
      <c r="CF4" s="48" t="n">
        <v>0.78</v>
      </c>
      <c r="CG4" s="48" t="n">
        <v>0.76</v>
      </c>
      <c r="CH4" s="48" t="n">
        <v>0.77</v>
      </c>
      <c r="CI4" s="48" t="n">
        <v>0.76</v>
      </c>
      <c r="CJ4" s="48" t="n">
        <v>0.75</v>
      </c>
      <c r="CK4" s="48" t="n">
        <v>0.74</v>
      </c>
      <c r="CL4" s="48" t="n">
        <v>0.74</v>
      </c>
      <c r="CM4" s="48" t="n">
        <v>0.75</v>
      </c>
      <c r="CN4" s="48" t="n">
        <v>0.73</v>
      </c>
      <c r="CO4" s="48" t="n">
        <v>0.74</v>
      </c>
      <c r="CP4" s="48" t="n">
        <v>0.7172</v>
      </c>
      <c r="CQ4" s="48" t="n">
        <v>0.702</v>
      </c>
      <c r="CR4" s="48" t="n">
        <v>0.6848</v>
      </c>
      <c r="CS4" s="48" t="n">
        <v>0.6859</v>
      </c>
      <c r="CT4" s="48" t="n">
        <v>0.6791</v>
      </c>
      <c r="CU4" s="48" t="n">
        <v>0.7007</v>
      </c>
      <c r="CV4" s="48" t="n">
        <v>0.6432</v>
      </c>
      <c r="CW4" s="48" t="n">
        <v>0.6357</v>
      </c>
      <c r="CX4" s="48" t="n">
        <v>0.6436</v>
      </c>
      <c r="CY4" s="48" t="n">
        <v>0.6422</v>
      </c>
      <c r="CZ4" s="48" t="n">
        <v>0.6334</v>
      </c>
      <c r="DA4" s="48" t="n">
        <v>0.6678</v>
      </c>
      <c r="DB4" s="48" t="n">
        <v>0.6959</v>
      </c>
      <c r="DC4" s="48" t="n">
        <v>0.7506</v>
      </c>
      <c r="DD4" s="48" t="n">
        <v>0.7854</v>
      </c>
      <c r="DE4" s="48" t="n">
        <v>0.7435</v>
      </c>
      <c r="DF4" s="48" t="n">
        <v>0.755</v>
      </c>
      <c r="DG4" s="48" t="n">
        <v>0.782</v>
      </c>
      <c r="DH4" s="48" t="n">
        <v>0.766</v>
      </c>
      <c r="DI4" s="48" t="n">
        <v>0.758</v>
      </c>
      <c r="DJ4" s="48" t="n">
        <v>0.733</v>
      </c>
      <c r="DK4" s="48" t="n">
        <v>0.713</v>
      </c>
      <c r="DL4" s="48" t="n">
        <v>0.71</v>
      </c>
      <c r="DM4" s="48" t="n">
        <v>0.701</v>
      </c>
      <c r="DN4" s="48" t="n">
        <v>0.687</v>
      </c>
      <c r="DO4" s="48" t="n">
        <v>0.675</v>
      </c>
      <c r="DP4" s="48" t="n">
        <v>0.671</v>
      </c>
      <c r="DQ4" s="48" t="n">
        <v>0.684</v>
      </c>
      <c r="DR4" s="48" t="n">
        <v>0.701</v>
      </c>
      <c r="DS4" s="48" t="n">
        <v>0.731</v>
      </c>
      <c r="DT4" s="48" t="n">
        <v>0.737</v>
      </c>
      <c r="DU4" s="48" t="n">
        <v>0.746</v>
      </c>
      <c r="DV4" s="48" t="n">
        <v>0.796</v>
      </c>
      <c r="DW4" s="48" t="n">
        <v>0.819</v>
      </c>
      <c r="DX4" s="48" t="n">
        <v>0.783</v>
      </c>
      <c r="DY4" s="48" t="n">
        <v>0.776</v>
      </c>
      <c r="DZ4" s="48" t="n">
        <v>0.765</v>
      </c>
      <c r="EA4" s="48" t="n">
        <v>0.72</v>
      </c>
      <c r="EB4" s="48" t="n">
        <v>0.732</v>
      </c>
      <c r="EC4" s="48" t="n">
        <v>0.756</v>
      </c>
      <c r="ED4" s="48" t="n">
        <v>0.749</v>
      </c>
      <c r="EE4" s="48" t="n">
        <v>0.733</v>
      </c>
      <c r="EF4" s="48" t="n">
        <v>0.714</v>
      </c>
      <c r="EG4" s="48" t="n">
        <v>0.692</v>
      </c>
      <c r="EH4" s="48" t="n">
        <v>0.697</v>
      </c>
      <c r="EI4" s="48" t="n">
        <v>0.695</v>
      </c>
      <c r="EJ4" s="48" t="n">
        <v>0.701</v>
      </c>
      <c r="EK4" s="48" t="n">
        <v>0.697</v>
      </c>
      <c r="EL4" s="48" t="n">
        <v>0.726</v>
      </c>
      <c r="EM4" s="48" t="n">
        <v>0.73</v>
      </c>
      <c r="EN4" s="48" t="n">
        <v>0.738</v>
      </c>
      <c r="EO4" s="48" t="n">
        <v>0.759</v>
      </c>
      <c r="EP4" s="48" t="n">
        <v>0.775</v>
      </c>
      <c r="EQ4" s="48" t="n">
        <v>0.756</v>
      </c>
      <c r="ER4" s="48" t="n">
        <v>0.758</v>
      </c>
      <c r="ES4" s="48" t="n">
        <v>0.76</v>
      </c>
      <c r="ET4" s="48" t="n">
        <v>0.782</v>
      </c>
      <c r="EU4" s="48" t="n">
        <v>0.798</v>
      </c>
      <c r="EV4" s="48" t="n">
        <v>0.814</v>
      </c>
      <c r="EW4" s="48" t="n">
        <v>0.806</v>
      </c>
      <c r="EX4" s="48" t="n">
        <v>0.778</v>
      </c>
      <c r="EY4" s="48" t="n">
        <v>0.771</v>
      </c>
      <c r="EZ4" s="48" t="n">
        <v>0.78</v>
      </c>
      <c r="FA4" s="48" t="n">
        <v>0.762</v>
      </c>
      <c r="FB4" s="48" t="n">
        <v>0.753</v>
      </c>
      <c r="FC4" s="48" t="n">
        <v>0.749</v>
      </c>
      <c r="FD4" s="48" t="n">
        <v>0.771</v>
      </c>
      <c r="FE4" s="48" t="n">
        <v>0.768</v>
      </c>
      <c r="FF4" s="48" t="n">
        <v>0.77</v>
      </c>
      <c r="FG4" s="48" t="n">
        <v>0.758</v>
      </c>
      <c r="FH4" s="48" t="n">
        <v>0.765</v>
      </c>
      <c r="FI4" s="48" t="n">
        <v>0.751</v>
      </c>
      <c r="FJ4" s="48" t="n">
        <v>0.749</v>
      </c>
      <c r="FK4" s="48" t="n">
        <v>0.733</v>
      </c>
      <c r="FL4" s="48" t="n">
        <v>0.741</v>
      </c>
      <c r="FM4" s="48" t="n">
        <v>0.73</v>
      </c>
      <c r="FN4" s="48" t="n">
        <v>0.735</v>
      </c>
      <c r="FO4" s="48" t="n">
        <v>0.732</v>
      </c>
      <c r="FP4" s="48" t="n">
        <v>0.723</v>
      </c>
      <c r="FQ4" s="48" t="n">
        <v>0.724</v>
      </c>
      <c r="FR4" s="48" t="n">
        <v>0.728</v>
      </c>
      <c r="FS4" s="48" t="n">
        <v>0.736</v>
      </c>
      <c r="FT4" s="48" t="n">
        <v>0.739</v>
      </c>
      <c r="FU4" s="48" t="n">
        <v>0.751</v>
      </c>
      <c r="FV4" s="48" t="n">
        <v>0.775</v>
      </c>
      <c r="FW4" s="48" t="n">
        <v>0.789</v>
      </c>
      <c r="FX4" s="48" t="n">
        <v>0.802</v>
      </c>
      <c r="FY4" s="48" t="n">
        <v>0.811</v>
      </c>
      <c r="FZ4" s="48" t="n">
        <v>0.861</v>
      </c>
      <c r="GA4" s="48" t="n">
        <v>0.881</v>
      </c>
      <c r="GB4" s="48" t="n">
        <v>0.923</v>
      </c>
      <c r="GC4" s="48" t="n">
        <v>0.928</v>
      </c>
      <c r="GD4" s="48" t="n">
        <v>0.897</v>
      </c>
      <c r="GE4" s="48" t="n">
        <v>0.892</v>
      </c>
      <c r="GF4" s="48" t="n">
        <v>0.909</v>
      </c>
      <c r="GG4" s="48" t="n">
        <v>0.898</v>
      </c>
      <c r="GH4" s="48" t="n">
        <v>0.891</v>
      </c>
      <c r="GI4" s="48" t="n">
        <v>0.89</v>
      </c>
      <c r="GJ4" s="48" t="n">
        <v>0.931</v>
      </c>
      <c r="GK4" s="48" t="n">
        <v>0.919</v>
      </c>
      <c r="GL4" s="48" t="n">
        <v>0.921</v>
      </c>
      <c r="GM4" s="48" t="n">
        <v>0.901</v>
      </c>
      <c r="GN4" s="48" t="n">
        <v>0.901</v>
      </c>
      <c r="GO4" s="48" t="n">
        <v>0.882</v>
      </c>
      <c r="GP4" s="48" t="n">
        <v>0.884</v>
      </c>
      <c r="GQ4" s="48" t="n">
        <v>0.891</v>
      </c>
      <c r="GR4" s="48" t="n">
        <v>0.903</v>
      </c>
      <c r="GS4" s="48" t="n">
        <v>0.892</v>
      </c>
      <c r="GT4" s="48" t="n">
        <v>0.892</v>
      </c>
      <c r="GU4" s="48" t="n">
        <v>0.907</v>
      </c>
      <c r="GV4" s="48" t="n">
        <v>0.926</v>
      </c>
      <c r="GW4" s="48" t="n">
        <v>0.948</v>
      </c>
      <c r="GX4" s="48" t="n">
        <v>0.942</v>
      </c>
      <c r="GY4" s="48" t="n">
        <v>0.94</v>
      </c>
      <c r="GZ4" s="48" t="n">
        <v>0.936</v>
      </c>
      <c r="HA4" s="48" t="n">
        <v>0.933</v>
      </c>
      <c r="HB4" s="48" t="n">
        <v>0.904</v>
      </c>
      <c r="HC4" s="48" t="n">
        <v>0.891</v>
      </c>
      <c r="HD4" s="48" t="n">
        <v>0.869</v>
      </c>
      <c r="HE4" s="48" t="n">
        <v>0.847</v>
      </c>
      <c r="HF4" s="48" t="n">
        <v>0.839</v>
      </c>
      <c r="HG4" s="48" t="n">
        <v>0.851</v>
      </c>
      <c r="HH4" s="48" t="n">
        <v>0.852</v>
      </c>
      <c r="HI4" s="48" t="n">
        <v>0.845</v>
      </c>
      <c r="HJ4" s="48" t="n">
        <v>0.82</v>
      </c>
      <c r="HK4" s="48" t="n">
        <v>0.81</v>
      </c>
      <c r="HL4" s="48" t="n">
        <v>0.811</v>
      </c>
      <c r="HM4" s="48" t="n">
        <v>0.815</v>
      </c>
      <c r="HN4" s="48" t="n">
        <v>0.847</v>
      </c>
      <c r="HO4" s="48" t="n">
        <v>0.856</v>
      </c>
      <c r="HP4" s="48" t="n">
        <v>0.856</v>
      </c>
      <c r="HQ4" s="48" t="n">
        <v>0.866</v>
      </c>
      <c r="HR4" s="48" t="n">
        <v>0.858</v>
      </c>
      <c r="HS4" s="48" t="n">
        <v>0.871</v>
      </c>
      <c r="HT4" s="48" t="n">
        <v>0.88</v>
      </c>
      <c r="HU4" s="48" t="n">
        <v>0.878</v>
      </c>
      <c r="HV4" s="48" t="n">
        <v>0.876</v>
      </c>
      <c r="HW4" s="48" t="n">
        <v>0.8809796</v>
      </c>
      <c r="HX4" s="48" t="n">
        <v>0.8847992</v>
      </c>
      <c r="HY4" s="48" t="n">
        <v>0.89</v>
      </c>
      <c r="HZ4" s="48" t="n">
        <v>0.894</v>
      </c>
      <c r="IA4" s="48" t="n">
        <v>0.886</v>
      </c>
      <c r="IB4" s="48" t="n">
        <v>0.891</v>
      </c>
      <c r="IC4" s="48" t="n">
        <v>0.899</v>
      </c>
      <c r="ID4" s="1" t="n">
        <v>0.909</v>
      </c>
    </row>
    <row r="7" customFormat="false" ht="15" hidden="false" customHeight="false" outlineLevel="0" collapsed="false">
      <c r="B7" s="503" t="s">
        <v>891</v>
      </c>
    </row>
    <row r="21" customFormat="false" ht="12.75" hidden="false" customHeight="false" outlineLevel="0" collapsed="false">
      <c r="J21" s="2"/>
    </row>
    <row r="30" s="1392" customFormat="true" ht="12.75" hidden="false" customHeight="false" outlineLevel="0" collapsed="false"/>
    <row r="31" s="1392" customFormat="true" ht="12.75" hidden="false" customHeight="false" outlineLevel="0" collapsed="false">
      <c r="A31" s="1386"/>
      <c r="B31" s="1393"/>
      <c r="C31" s="1393"/>
      <c r="D31" s="1393"/>
      <c r="E31" s="1393"/>
      <c r="F31" s="1393"/>
      <c r="G31" s="1393"/>
      <c r="H31" s="1393"/>
      <c r="I31" s="1393"/>
      <c r="J31" s="1393"/>
      <c r="K31" s="1393"/>
      <c r="L31" s="1393"/>
      <c r="M31" s="1393"/>
      <c r="N31" s="1393"/>
      <c r="O31" s="1386"/>
      <c r="P31" s="1386"/>
      <c r="Q31" s="1386"/>
      <c r="R31" s="1386"/>
      <c r="S31" s="1386"/>
      <c r="T31" s="1386"/>
      <c r="U31" s="1386"/>
      <c r="V31" s="1386"/>
      <c r="W31" s="1386"/>
      <c r="X31" s="1386"/>
      <c r="Y31" s="1386"/>
      <c r="Z31" s="1386"/>
      <c r="AA31" s="1386"/>
      <c r="AB31" s="1386"/>
      <c r="AC31" s="1386"/>
      <c r="AD31" s="1386"/>
      <c r="AE31" s="1386"/>
      <c r="AF31" s="1386"/>
      <c r="AG31" s="1386"/>
      <c r="AH31" s="1386"/>
      <c r="AI31" s="1386"/>
      <c r="AJ31" s="1386"/>
      <c r="AK31" s="1386"/>
      <c r="AL31" s="1386"/>
      <c r="AM31" s="1386"/>
      <c r="AN31" s="1386"/>
      <c r="AO31" s="1386"/>
      <c r="AP31" s="1386"/>
      <c r="AQ31" s="1386"/>
      <c r="AR31" s="1386"/>
      <c r="AS31" s="1386"/>
      <c r="AT31" s="1386"/>
      <c r="AU31" s="1386"/>
      <c r="AV31" s="1386"/>
      <c r="AW31" s="1386"/>
      <c r="AX31" s="1386"/>
      <c r="AY31" s="1386"/>
      <c r="AZ31" s="1386"/>
      <c r="BA31" s="1386"/>
      <c r="BB31" s="1386"/>
      <c r="BC31" s="1386"/>
      <c r="BD31" s="1386"/>
      <c r="BE31" s="1386"/>
      <c r="BF31" s="1386"/>
      <c r="BG31" s="1386"/>
      <c r="BH31" s="1386"/>
      <c r="BI31" s="1386"/>
      <c r="BJ31" s="1386"/>
      <c r="BK31" s="1386"/>
      <c r="BL31" s="1386"/>
      <c r="BM31" s="1386"/>
      <c r="BN31" s="1386"/>
      <c r="BO31" s="1386"/>
      <c r="BP31" s="1386"/>
      <c r="BQ31" s="1386"/>
      <c r="BR31" s="1386"/>
      <c r="BS31" s="1386"/>
      <c r="BT31" s="1386"/>
      <c r="BU31" s="1386"/>
      <c r="BV31" s="1386"/>
      <c r="BW31" s="1386"/>
      <c r="BX31" s="1386"/>
      <c r="BY31" s="1386"/>
      <c r="BZ31" s="1386"/>
      <c r="CA31" s="1386"/>
      <c r="CB31" s="1386"/>
      <c r="CC31" s="1386"/>
      <c r="CD31" s="1386"/>
      <c r="CE31" s="1386"/>
      <c r="CF31" s="1386"/>
      <c r="CG31" s="1386"/>
      <c r="CH31" s="1386"/>
      <c r="CI31" s="1386"/>
      <c r="CJ31" s="1386"/>
      <c r="CK31" s="1386"/>
      <c r="CL31" s="1386"/>
      <c r="CM31" s="1386"/>
      <c r="CN31" s="1386"/>
      <c r="CO31" s="1386"/>
      <c r="CP31" s="1386"/>
      <c r="CQ31" s="1386"/>
      <c r="CR31" s="1386"/>
      <c r="CS31" s="1386"/>
      <c r="CT31" s="1386"/>
      <c r="CU31" s="1386"/>
      <c r="CV31" s="1386"/>
      <c r="CW31" s="1386"/>
      <c r="CX31" s="1386"/>
      <c r="CY31" s="1386"/>
      <c r="CZ31" s="1386"/>
      <c r="DA31" s="1386"/>
      <c r="DB31" s="1386"/>
      <c r="DC31" s="1386"/>
      <c r="DD31" s="1386"/>
      <c r="DE31" s="1386"/>
      <c r="DF31" s="1386"/>
      <c r="DG31" s="1386"/>
      <c r="DH31" s="1386"/>
      <c r="DI31" s="1386"/>
      <c r="DJ31" s="1386"/>
      <c r="DK31" s="1386"/>
      <c r="DL31" s="1386"/>
      <c r="DM31" s="1386"/>
      <c r="DN31" s="1386"/>
      <c r="DO31" s="1386"/>
      <c r="DP31" s="1386"/>
      <c r="DQ31" s="1386"/>
      <c r="DR31" s="1386"/>
      <c r="DS31" s="1386"/>
      <c r="DT31" s="1386"/>
      <c r="DU31" s="1386"/>
      <c r="DV31" s="1386"/>
      <c r="DW31" s="1386"/>
      <c r="DX31" s="1386"/>
      <c r="DY31" s="1386"/>
      <c r="DZ31" s="1386"/>
      <c r="EA31" s="1386"/>
      <c r="EB31" s="1386"/>
      <c r="EC31" s="1386"/>
      <c r="ED31" s="1386"/>
      <c r="EE31" s="1386"/>
      <c r="EF31" s="1386"/>
      <c r="EG31" s="1386"/>
      <c r="EH31" s="1386"/>
      <c r="EI31" s="1386"/>
      <c r="EJ31" s="1386"/>
      <c r="EK31" s="1386"/>
      <c r="EL31" s="1386"/>
      <c r="EM31" s="1386"/>
      <c r="EN31" s="1386"/>
      <c r="EO31" s="1386"/>
      <c r="EP31" s="1386"/>
      <c r="EQ31" s="1386"/>
      <c r="ER31" s="1386"/>
      <c r="ES31" s="1386"/>
      <c r="ET31" s="1386"/>
      <c r="EU31" s="1386"/>
      <c r="EV31" s="1386"/>
      <c r="EW31" s="1386"/>
      <c r="EX31" s="1386"/>
      <c r="EY31" s="1386"/>
      <c r="EZ31" s="1386"/>
      <c r="FA31" s="1386"/>
      <c r="FB31" s="1386"/>
      <c r="FC31" s="1386"/>
      <c r="FD31" s="1386"/>
      <c r="FE31" s="1386"/>
      <c r="FF31" s="1386"/>
      <c r="FG31" s="1386"/>
      <c r="FH31" s="1386"/>
      <c r="FI31" s="1386"/>
      <c r="FJ31" s="1386"/>
      <c r="FK31" s="1386"/>
      <c r="FL31" s="1386"/>
      <c r="FM31" s="1386"/>
      <c r="FN31" s="1386"/>
      <c r="FO31" s="1386"/>
      <c r="FP31" s="1386"/>
      <c r="FQ31" s="1386"/>
      <c r="FR31" s="1386"/>
      <c r="FS31" s="1386"/>
      <c r="FT31" s="1386"/>
      <c r="FU31" s="1386"/>
      <c r="FV31" s="1386"/>
      <c r="FW31" s="1386"/>
      <c r="FX31" s="1386"/>
      <c r="FY31" s="1386"/>
      <c r="FZ31" s="1386"/>
      <c r="GA31" s="1386"/>
      <c r="GB31" s="1386"/>
      <c r="GC31" s="1386"/>
      <c r="GD31" s="1386"/>
      <c r="GE31" s="1386"/>
      <c r="GF31" s="1386"/>
      <c r="GG31" s="1386"/>
      <c r="GH31" s="1386"/>
      <c r="GI31" s="1386"/>
      <c r="GJ31" s="1386"/>
      <c r="GK31" s="1386"/>
      <c r="GL31" s="1386"/>
      <c r="GM31" s="1386"/>
      <c r="GN31" s="1386"/>
      <c r="GO31" s="1386"/>
      <c r="GP31" s="1386"/>
      <c r="GQ31" s="1386"/>
      <c r="GR31" s="1386"/>
      <c r="GS31" s="1386"/>
      <c r="GT31" s="1386"/>
      <c r="GU31" s="1386"/>
      <c r="GV31" s="1386"/>
      <c r="GW31" s="1386"/>
      <c r="GX31" s="1386"/>
      <c r="GY31" s="1386"/>
      <c r="GZ31" s="1386"/>
      <c r="HA31" s="1386"/>
      <c r="HB31" s="1386"/>
      <c r="HC31" s="1386"/>
      <c r="HD31" s="1386"/>
      <c r="HE31" s="1386"/>
      <c r="HF31" s="1386"/>
      <c r="HG31" s="1386"/>
      <c r="HH31" s="1386"/>
      <c r="HI31" s="1386"/>
      <c r="HJ31" s="1386"/>
      <c r="HK31" s="1386"/>
      <c r="HL31" s="1386"/>
      <c r="HM31" s="1386"/>
      <c r="HN31" s="1386"/>
      <c r="HO31" s="1386"/>
      <c r="HP31" s="1386"/>
      <c r="HQ31" s="1386"/>
      <c r="HR31" s="1386"/>
      <c r="HS31" s="1386"/>
      <c r="HT31" s="1386"/>
      <c r="HU31" s="1386"/>
      <c r="HV31" s="1386"/>
      <c r="HW31" s="1386"/>
      <c r="HX31" s="1386"/>
      <c r="HY31" s="1386"/>
      <c r="HZ31" s="1386"/>
      <c r="IA31" s="1386"/>
      <c r="IB31" s="1386"/>
      <c r="IC31" s="1386"/>
      <c r="ID31" s="1386"/>
      <c r="IE31" s="1386"/>
      <c r="IF31" s="1386"/>
      <c r="IG31" s="1386"/>
      <c r="IH31" s="1386"/>
      <c r="II31" s="1386"/>
      <c r="IJ31" s="1386"/>
      <c r="IK31" s="1386"/>
      <c r="IL31" s="1386"/>
      <c r="IM31" s="1386"/>
      <c r="IN31" s="1386"/>
      <c r="IO31" s="1386"/>
    </row>
    <row r="32" customFormat="false" ht="12.75" hidden="false" customHeight="false" outlineLevel="0" collapsed="false">
      <c r="A32" s="1386"/>
      <c r="B32" s="1386"/>
      <c r="C32" s="1386"/>
      <c r="D32" s="1386"/>
      <c r="E32" s="1386"/>
      <c r="F32" s="1386"/>
      <c r="G32" s="1386"/>
      <c r="H32" s="1386"/>
      <c r="I32" s="1386"/>
      <c r="J32" s="1386"/>
      <c r="K32" s="1386"/>
      <c r="L32" s="1386"/>
      <c r="M32" s="1386"/>
      <c r="N32" s="1386"/>
      <c r="O32" s="1386"/>
      <c r="P32" s="1386"/>
      <c r="Q32" s="1386"/>
      <c r="R32" s="1386"/>
      <c r="S32" s="1386"/>
      <c r="T32" s="1386"/>
      <c r="U32" s="1386"/>
      <c r="V32" s="1386"/>
      <c r="W32" s="1386"/>
      <c r="X32" s="1386"/>
      <c r="Y32" s="1386"/>
      <c r="Z32" s="1386"/>
      <c r="AA32" s="1386"/>
      <c r="AB32" s="1386"/>
      <c r="AC32" s="1386"/>
      <c r="AD32" s="1386"/>
      <c r="AE32" s="1386"/>
      <c r="AF32" s="1386"/>
      <c r="AG32" s="1386"/>
      <c r="AH32" s="1386"/>
      <c r="AI32" s="1386"/>
      <c r="AJ32" s="1386"/>
      <c r="AK32" s="1386"/>
      <c r="AL32" s="1386"/>
      <c r="AM32" s="1386"/>
      <c r="AN32" s="1386"/>
      <c r="AO32" s="1386"/>
      <c r="AP32" s="1386"/>
      <c r="AQ32" s="1386"/>
      <c r="AR32" s="1386"/>
      <c r="AS32" s="1386"/>
      <c r="AT32" s="1386"/>
      <c r="AU32" s="1386"/>
      <c r="AV32" s="1386"/>
      <c r="AW32" s="1386"/>
      <c r="AX32" s="1386"/>
      <c r="AY32" s="1386"/>
      <c r="AZ32" s="1386"/>
      <c r="BA32" s="1386"/>
      <c r="BB32" s="1386"/>
      <c r="BC32" s="1386"/>
      <c r="BD32" s="1386"/>
      <c r="BE32" s="1386"/>
      <c r="BF32" s="1386"/>
      <c r="BG32" s="1386"/>
      <c r="BH32" s="1386"/>
      <c r="BI32" s="1386"/>
      <c r="BJ32" s="1386"/>
      <c r="BK32" s="1386"/>
      <c r="BL32" s="1386"/>
      <c r="BM32" s="1386"/>
      <c r="BN32" s="1386"/>
      <c r="BO32" s="1386"/>
      <c r="BP32" s="1386"/>
      <c r="BQ32" s="1386"/>
      <c r="BR32" s="1386"/>
      <c r="BS32" s="1386"/>
      <c r="BT32" s="1386"/>
      <c r="BU32" s="1386"/>
      <c r="BV32" s="1386"/>
      <c r="BW32" s="1386"/>
      <c r="BX32" s="1386"/>
      <c r="BY32" s="1386"/>
      <c r="BZ32" s="1386"/>
      <c r="CA32" s="1386"/>
      <c r="CB32" s="1386"/>
      <c r="CC32" s="1386"/>
      <c r="CD32" s="1386"/>
      <c r="CE32" s="1386"/>
      <c r="CF32" s="1386"/>
      <c r="CG32" s="1386"/>
      <c r="CH32" s="1386"/>
      <c r="CI32" s="1386"/>
      <c r="CJ32" s="1386"/>
      <c r="CK32" s="1386"/>
      <c r="CL32" s="1386"/>
      <c r="CM32" s="1386"/>
      <c r="CN32" s="1386"/>
      <c r="CO32" s="1386"/>
      <c r="CP32" s="1386"/>
      <c r="CQ32" s="1386"/>
      <c r="CR32" s="1386"/>
      <c r="CS32" s="1386"/>
      <c r="CT32" s="1386"/>
      <c r="CU32" s="1386"/>
      <c r="CV32" s="1386"/>
      <c r="CW32" s="1386"/>
      <c r="CX32" s="1386"/>
      <c r="CY32" s="1386"/>
      <c r="CZ32" s="1386"/>
      <c r="DA32" s="1386"/>
      <c r="DB32" s="1386"/>
      <c r="DC32" s="1386"/>
      <c r="DD32" s="1386"/>
      <c r="DE32" s="1386"/>
      <c r="DF32" s="1386"/>
      <c r="DG32" s="1386"/>
      <c r="DH32" s="1386"/>
      <c r="DI32" s="1386"/>
      <c r="DJ32" s="1386"/>
      <c r="DK32" s="1386"/>
      <c r="DL32" s="1386"/>
      <c r="DM32" s="1386"/>
      <c r="DN32" s="1386"/>
      <c r="DO32" s="1386"/>
      <c r="DP32" s="1386"/>
      <c r="DQ32" s="1386"/>
      <c r="DR32" s="1386"/>
      <c r="DS32" s="1386"/>
      <c r="DT32" s="1386"/>
      <c r="DU32" s="1386"/>
      <c r="DV32" s="1386"/>
      <c r="DW32" s="1386"/>
      <c r="DX32" s="1386"/>
      <c r="DY32" s="1386"/>
      <c r="DZ32" s="1386"/>
      <c r="EA32" s="1386"/>
      <c r="EB32" s="1386"/>
      <c r="EC32" s="1386"/>
      <c r="ED32" s="1386"/>
      <c r="EE32" s="1386"/>
      <c r="EF32" s="1386"/>
      <c r="EG32" s="1386"/>
      <c r="EH32" s="1386"/>
      <c r="EI32" s="1386"/>
      <c r="EJ32" s="1386"/>
      <c r="EK32" s="1386"/>
      <c r="EL32" s="1386"/>
      <c r="EM32" s="1386"/>
      <c r="EN32" s="1386"/>
      <c r="EO32" s="1386"/>
      <c r="EP32" s="1386"/>
      <c r="EQ32" s="1386"/>
      <c r="ER32" s="1386"/>
      <c r="ES32" s="1386"/>
      <c r="ET32" s="1386"/>
      <c r="EU32" s="1386"/>
      <c r="EV32" s="1386"/>
      <c r="EW32" s="1386"/>
      <c r="EX32" s="1386"/>
      <c r="EY32" s="1386"/>
      <c r="EZ32" s="1386"/>
      <c r="FA32" s="1386"/>
      <c r="FB32" s="1386"/>
      <c r="FC32" s="1386"/>
      <c r="FD32" s="1386"/>
      <c r="FE32" s="1386"/>
      <c r="FF32" s="1386"/>
      <c r="FG32" s="1386"/>
      <c r="FH32" s="1386"/>
      <c r="FI32" s="1386"/>
      <c r="FJ32" s="1386"/>
      <c r="FK32" s="1386"/>
      <c r="FL32" s="1386"/>
      <c r="FM32" s="1386"/>
      <c r="FN32" s="1386"/>
      <c r="FO32" s="1386"/>
      <c r="FP32" s="1386"/>
      <c r="FQ32" s="1386"/>
      <c r="FR32" s="1386"/>
      <c r="FS32" s="1386"/>
      <c r="FT32" s="1386"/>
      <c r="FU32" s="1386"/>
      <c r="FV32" s="1386"/>
      <c r="FW32" s="1386"/>
      <c r="FX32" s="1386"/>
      <c r="FY32" s="1386"/>
      <c r="FZ32" s="1386"/>
      <c r="GA32" s="1386"/>
      <c r="GB32" s="1386"/>
      <c r="GC32" s="1386"/>
      <c r="GD32" s="1386"/>
      <c r="GE32" s="1386"/>
      <c r="GF32" s="1386"/>
      <c r="GG32" s="1386"/>
      <c r="GH32" s="1386"/>
      <c r="GI32" s="1386"/>
      <c r="GJ32" s="1386"/>
      <c r="GK32" s="1386"/>
      <c r="GL32" s="1386"/>
      <c r="GM32" s="1386"/>
      <c r="GN32" s="1386"/>
      <c r="GO32" s="1386"/>
      <c r="GP32" s="1386"/>
      <c r="GQ32" s="1386"/>
      <c r="GR32" s="1386"/>
      <c r="GS32" s="1386"/>
      <c r="GT32" s="1386"/>
      <c r="GU32" s="1386"/>
      <c r="GV32" s="1386"/>
      <c r="GW32" s="1386"/>
      <c r="GX32" s="1386"/>
      <c r="GY32" s="1386"/>
      <c r="GZ32" s="1386"/>
      <c r="HA32" s="1386"/>
      <c r="HB32" s="1386"/>
      <c r="HC32" s="1386"/>
      <c r="HD32" s="1386"/>
      <c r="HE32" s="1386"/>
      <c r="HF32" s="1386"/>
      <c r="HG32" s="1386"/>
      <c r="HH32" s="1386"/>
      <c r="HI32" s="1386"/>
      <c r="HJ32" s="1386"/>
      <c r="HK32" s="1386"/>
      <c r="HL32" s="1386"/>
      <c r="HM32" s="1386"/>
      <c r="HN32" s="1386"/>
      <c r="HO32" s="1386"/>
      <c r="HP32" s="1386"/>
      <c r="HQ32" s="1386"/>
      <c r="HR32" s="1386"/>
      <c r="HS32" s="1386"/>
      <c r="HT32" s="1386"/>
      <c r="HU32" s="1386"/>
      <c r="HV32" s="1386"/>
      <c r="HW32" s="1386"/>
      <c r="HX32" s="1386"/>
      <c r="HY32" s="1386"/>
      <c r="HZ32" s="1386"/>
      <c r="IA32" s="1386"/>
      <c r="IB32" s="1386"/>
      <c r="IC32" s="1386"/>
      <c r="ID32" s="1386"/>
      <c r="IE32" s="1386"/>
      <c r="IF32" s="1386"/>
      <c r="IG32" s="1386"/>
      <c r="IH32" s="1386"/>
      <c r="II32" s="1386"/>
      <c r="IJ32" s="1386"/>
      <c r="IK32" s="1386"/>
      <c r="IL32" s="1386"/>
      <c r="IM32" s="1386"/>
      <c r="IN32" s="1386"/>
      <c r="IO32" s="1386"/>
    </row>
    <row r="33" customFormat="false" ht="12.75" hidden="false" customHeight="false" outlineLevel="0" collapsed="false">
      <c r="A33" s="1386"/>
      <c r="B33" s="1386"/>
      <c r="C33" s="1386"/>
      <c r="D33" s="1386"/>
      <c r="E33" s="1386"/>
      <c r="F33" s="1386"/>
      <c r="G33" s="1386"/>
      <c r="H33" s="1386"/>
      <c r="I33" s="1386"/>
      <c r="J33" s="1386"/>
      <c r="K33" s="1386"/>
      <c r="L33" s="1386"/>
      <c r="M33" s="1386"/>
      <c r="N33" s="1386"/>
      <c r="O33" s="1386"/>
      <c r="P33" s="1386"/>
      <c r="Q33" s="1386"/>
      <c r="R33" s="1386"/>
      <c r="S33" s="1386"/>
      <c r="T33" s="1386"/>
      <c r="U33" s="1386"/>
      <c r="V33" s="1386"/>
      <c r="W33" s="1386"/>
      <c r="X33" s="1386"/>
      <c r="Y33" s="1386"/>
      <c r="Z33" s="1386"/>
      <c r="AA33" s="1386"/>
      <c r="AB33" s="1386"/>
      <c r="AC33" s="1386"/>
      <c r="AD33" s="1386"/>
      <c r="AE33" s="1386"/>
      <c r="AF33" s="1386"/>
      <c r="AG33" s="1386"/>
      <c r="AH33" s="1386"/>
      <c r="AI33" s="1386"/>
      <c r="AJ33" s="1386"/>
      <c r="AK33" s="1386"/>
      <c r="AL33" s="1386"/>
      <c r="AM33" s="1386"/>
      <c r="AN33" s="1386"/>
      <c r="AO33" s="1386"/>
      <c r="AP33" s="1386"/>
      <c r="AQ33" s="1386"/>
      <c r="AR33" s="1386"/>
      <c r="AS33" s="1386"/>
      <c r="AT33" s="1386"/>
      <c r="AU33" s="1386"/>
      <c r="AV33" s="1386"/>
      <c r="AW33" s="1386"/>
      <c r="AX33" s="1386"/>
      <c r="AY33" s="1386"/>
      <c r="AZ33" s="1386"/>
      <c r="BA33" s="1386"/>
      <c r="BB33" s="1386"/>
      <c r="BC33" s="1386"/>
      <c r="BD33" s="1386"/>
      <c r="BE33" s="1386"/>
      <c r="BF33" s="1386"/>
      <c r="BG33" s="1386"/>
      <c r="BH33" s="1386"/>
      <c r="BI33" s="1386"/>
      <c r="BJ33" s="1386"/>
      <c r="BK33" s="1386"/>
      <c r="BL33" s="1386"/>
      <c r="BM33" s="1386"/>
      <c r="BN33" s="1386"/>
      <c r="BO33" s="1386"/>
      <c r="BP33" s="1386"/>
      <c r="BQ33" s="1386"/>
      <c r="BR33" s="1386"/>
      <c r="BS33" s="1386"/>
      <c r="BT33" s="1386"/>
      <c r="BU33" s="1386"/>
      <c r="BV33" s="1386"/>
      <c r="BW33" s="1386"/>
      <c r="BX33" s="1386"/>
      <c r="BY33" s="1386"/>
      <c r="BZ33" s="1386"/>
      <c r="CA33" s="1386"/>
      <c r="CB33" s="1386"/>
      <c r="CC33" s="1386"/>
      <c r="CD33" s="1386"/>
      <c r="CE33" s="1386"/>
      <c r="CF33" s="1386"/>
      <c r="CG33" s="1386"/>
      <c r="CH33" s="1386"/>
      <c r="CI33" s="1386"/>
      <c r="CJ33" s="1386"/>
      <c r="CK33" s="1386"/>
      <c r="CL33" s="1386"/>
      <c r="CM33" s="1386"/>
      <c r="CN33" s="1386"/>
      <c r="CO33" s="1386"/>
      <c r="CP33" s="1386"/>
      <c r="CQ33" s="1386"/>
      <c r="CR33" s="1386"/>
      <c r="CS33" s="1386"/>
      <c r="CT33" s="1386"/>
      <c r="CU33" s="1386"/>
      <c r="CV33" s="1386"/>
      <c r="CW33" s="1386"/>
      <c r="CX33" s="1386"/>
      <c r="CY33" s="1386"/>
      <c r="CZ33" s="1386"/>
      <c r="DA33" s="1386"/>
      <c r="DB33" s="1386"/>
      <c r="DC33" s="1386"/>
      <c r="DD33" s="1386"/>
      <c r="DE33" s="1386"/>
      <c r="DF33" s="1386"/>
      <c r="DG33" s="1386"/>
      <c r="DH33" s="1386"/>
      <c r="DI33" s="1386"/>
      <c r="DJ33" s="1386"/>
      <c r="DK33" s="1386"/>
      <c r="DL33" s="1386"/>
      <c r="DM33" s="1386"/>
      <c r="DN33" s="1386"/>
      <c r="DO33" s="1386"/>
      <c r="DP33" s="1386"/>
      <c r="DQ33" s="1386"/>
      <c r="DR33" s="1386"/>
      <c r="DS33" s="1386"/>
      <c r="DT33" s="1386"/>
      <c r="DU33" s="1386"/>
      <c r="DV33" s="1386"/>
      <c r="DW33" s="1386"/>
      <c r="DX33" s="1386"/>
      <c r="DY33" s="1386"/>
      <c r="DZ33" s="1386"/>
      <c r="EA33" s="1386"/>
      <c r="EB33" s="1386"/>
      <c r="EC33" s="1386"/>
      <c r="ED33" s="1386"/>
      <c r="EE33" s="1386"/>
      <c r="EF33" s="1386"/>
      <c r="EG33" s="1386"/>
      <c r="EH33" s="1386"/>
      <c r="EI33" s="1386"/>
      <c r="EJ33" s="1386"/>
      <c r="EK33" s="1386"/>
      <c r="EL33" s="1386"/>
      <c r="EM33" s="1386"/>
      <c r="EN33" s="1386"/>
      <c r="EO33" s="1386"/>
      <c r="EP33" s="1386"/>
      <c r="EQ33" s="1386"/>
      <c r="ER33" s="1386"/>
      <c r="ES33" s="1386"/>
      <c r="ET33" s="1386"/>
      <c r="EU33" s="1386"/>
      <c r="EV33" s="1386"/>
      <c r="EW33" s="1386"/>
      <c r="EX33" s="1386"/>
      <c r="EY33" s="1386"/>
      <c r="EZ33" s="1386"/>
      <c r="FA33" s="1386"/>
      <c r="FB33" s="1386"/>
      <c r="FC33" s="1386"/>
      <c r="FD33" s="1386"/>
      <c r="FE33" s="1386"/>
      <c r="FF33" s="1386"/>
      <c r="FG33" s="1386"/>
      <c r="FH33" s="1386"/>
      <c r="FI33" s="1386"/>
      <c r="FJ33" s="1386"/>
      <c r="FK33" s="1386"/>
      <c r="FL33" s="1386"/>
      <c r="FM33" s="1386"/>
      <c r="FN33" s="1386"/>
      <c r="FO33" s="1386"/>
      <c r="FP33" s="1386"/>
      <c r="FQ33" s="1386"/>
      <c r="FR33" s="1386"/>
      <c r="FS33" s="1386"/>
      <c r="FT33" s="1386"/>
      <c r="FU33" s="1386"/>
      <c r="FV33" s="1386"/>
      <c r="FW33" s="1386"/>
      <c r="FX33" s="1386"/>
      <c r="FY33" s="1386"/>
      <c r="FZ33" s="1386"/>
      <c r="GA33" s="1386"/>
      <c r="GB33" s="1386"/>
      <c r="GC33" s="1386"/>
      <c r="GD33" s="1386"/>
      <c r="GE33" s="1386"/>
      <c r="GF33" s="1386"/>
      <c r="GG33" s="1386"/>
      <c r="GH33" s="1386"/>
      <c r="GI33" s="1386"/>
      <c r="GJ33" s="1386"/>
      <c r="GK33" s="1386"/>
      <c r="GL33" s="1386"/>
      <c r="GM33" s="1386"/>
      <c r="GN33" s="1386"/>
      <c r="GO33" s="1386"/>
      <c r="GP33" s="1386"/>
      <c r="GQ33" s="1386"/>
      <c r="GR33" s="1386"/>
      <c r="GS33" s="1386"/>
      <c r="GT33" s="1386"/>
      <c r="GU33" s="1386"/>
      <c r="GV33" s="1386"/>
      <c r="GW33" s="1386"/>
      <c r="GX33" s="1386"/>
      <c r="GY33" s="1386"/>
      <c r="GZ33" s="1386"/>
      <c r="HA33" s="1386"/>
      <c r="HB33" s="1386"/>
      <c r="HC33" s="1386"/>
      <c r="HD33" s="1386"/>
      <c r="HE33" s="1386"/>
      <c r="HF33" s="1386"/>
      <c r="HG33" s="1386"/>
      <c r="HH33" s="1386"/>
      <c r="HI33" s="1386"/>
      <c r="HJ33" s="1386"/>
      <c r="HK33" s="1386"/>
      <c r="HL33" s="1386"/>
      <c r="HM33" s="1386"/>
      <c r="HN33" s="1386"/>
      <c r="HO33" s="1386"/>
      <c r="HP33" s="1386"/>
      <c r="HQ33" s="1386"/>
      <c r="HR33" s="1386"/>
      <c r="HS33" s="1386"/>
      <c r="HT33" s="1386"/>
      <c r="HU33" s="1386"/>
      <c r="HV33" s="1386"/>
      <c r="HW33" s="1386"/>
      <c r="HX33" s="1386"/>
      <c r="HY33" s="1386"/>
      <c r="HZ33" s="1386"/>
      <c r="IA33" s="1386"/>
      <c r="IB33" s="1386"/>
      <c r="IC33" s="1386"/>
      <c r="ID33" s="1386"/>
      <c r="IE33" s="1386"/>
      <c r="IF33" s="1386"/>
      <c r="IG33" s="1386"/>
      <c r="IH33" s="1386"/>
      <c r="II33" s="1386"/>
      <c r="IJ33" s="1386"/>
      <c r="IK33" s="1386"/>
      <c r="IL33" s="1386"/>
      <c r="IM33" s="1386"/>
      <c r="IN33" s="1386"/>
      <c r="IO33" s="1386"/>
    </row>
    <row r="34" customFormat="false" ht="12.75" hidden="false" customHeight="false" outlineLevel="0" collapsed="false">
      <c r="A34" s="1386"/>
      <c r="B34" s="1386"/>
      <c r="C34" s="1386"/>
      <c r="D34" s="1386"/>
      <c r="E34" s="1386"/>
      <c r="F34" s="1386"/>
      <c r="G34" s="1386"/>
      <c r="H34" s="1386"/>
      <c r="I34" s="1386"/>
      <c r="J34" s="1386"/>
      <c r="K34" s="1386"/>
      <c r="L34" s="1386"/>
      <c r="M34" s="1386"/>
      <c r="N34" s="1386"/>
      <c r="O34" s="1386"/>
      <c r="P34" s="1386"/>
      <c r="Q34" s="1386"/>
      <c r="R34" s="1386"/>
      <c r="S34" s="1386"/>
      <c r="T34" s="1386"/>
      <c r="U34" s="1386"/>
      <c r="V34" s="1386"/>
      <c r="W34" s="1386"/>
      <c r="X34" s="1386"/>
      <c r="Y34" s="1386"/>
      <c r="Z34" s="1386"/>
      <c r="AA34" s="1386"/>
      <c r="AB34" s="1386"/>
      <c r="AC34" s="1386"/>
      <c r="AD34" s="1386"/>
      <c r="AE34" s="1386"/>
      <c r="AF34" s="1386"/>
      <c r="AG34" s="1386"/>
      <c r="AH34" s="1386"/>
      <c r="AI34" s="1386"/>
      <c r="AJ34" s="1386"/>
      <c r="AK34" s="1386"/>
      <c r="AL34" s="1386"/>
      <c r="AM34" s="1386"/>
      <c r="AN34" s="1386"/>
      <c r="AO34" s="1386"/>
      <c r="AP34" s="1386"/>
      <c r="AQ34" s="1386"/>
      <c r="AR34" s="1386"/>
      <c r="AS34" s="1386"/>
      <c r="AT34" s="1386"/>
      <c r="AU34" s="1386"/>
      <c r="AV34" s="1386"/>
      <c r="AW34" s="1386"/>
      <c r="AX34" s="1386"/>
      <c r="AY34" s="1386"/>
      <c r="AZ34" s="1386"/>
      <c r="BA34" s="1386"/>
      <c r="BB34" s="1386"/>
      <c r="BC34" s="1386"/>
      <c r="BD34" s="1386"/>
      <c r="BE34" s="1386"/>
      <c r="BF34" s="1386"/>
      <c r="BG34" s="1386"/>
      <c r="BH34" s="1386"/>
      <c r="BI34" s="1386"/>
      <c r="BJ34" s="1386"/>
      <c r="BK34" s="1386"/>
      <c r="BL34" s="1386"/>
      <c r="BM34" s="1386"/>
      <c r="BN34" s="1386"/>
      <c r="BO34" s="1386"/>
      <c r="BP34" s="1386"/>
      <c r="BQ34" s="1386"/>
      <c r="BR34" s="1386"/>
      <c r="BS34" s="1386"/>
      <c r="BT34" s="1386"/>
      <c r="BU34" s="1386"/>
      <c r="BV34" s="1386"/>
      <c r="BW34" s="1386"/>
      <c r="BX34" s="1386"/>
      <c r="BY34" s="1386"/>
      <c r="BZ34" s="1386"/>
      <c r="CA34" s="1386"/>
      <c r="CB34" s="1386"/>
      <c r="CC34" s="1386"/>
      <c r="CD34" s="1386"/>
      <c r="CE34" s="1386"/>
      <c r="CF34" s="1386"/>
      <c r="CG34" s="1386"/>
      <c r="CH34" s="1386"/>
      <c r="CI34" s="1386"/>
      <c r="CJ34" s="1386"/>
      <c r="CK34" s="1386"/>
      <c r="CL34" s="1386"/>
      <c r="CM34" s="1386"/>
      <c r="CN34" s="1386"/>
      <c r="CO34" s="1386"/>
      <c r="CP34" s="1386"/>
      <c r="CQ34" s="1386"/>
      <c r="CR34" s="1386"/>
      <c r="CS34" s="1386"/>
      <c r="CT34" s="1386"/>
      <c r="CU34" s="1386"/>
      <c r="CV34" s="1386"/>
      <c r="CW34" s="1386"/>
      <c r="CX34" s="1386"/>
      <c r="CY34" s="1386"/>
      <c r="CZ34" s="1386"/>
      <c r="DA34" s="1386"/>
      <c r="DB34" s="1386"/>
      <c r="DC34" s="1386"/>
      <c r="DD34" s="1386"/>
      <c r="DE34" s="1386"/>
      <c r="DF34" s="1386"/>
      <c r="DG34" s="1386"/>
      <c r="DH34" s="1386"/>
      <c r="DI34" s="1386"/>
      <c r="DJ34" s="1386"/>
      <c r="DK34" s="1386"/>
      <c r="DL34" s="1386"/>
      <c r="DM34" s="1386"/>
      <c r="DN34" s="1386"/>
      <c r="DO34" s="1386"/>
      <c r="DP34" s="1386"/>
      <c r="DQ34" s="1386"/>
      <c r="DR34" s="1386"/>
      <c r="DS34" s="1386"/>
      <c r="DT34" s="1386"/>
      <c r="DU34" s="1386"/>
      <c r="DV34" s="1386"/>
      <c r="DW34" s="1386"/>
      <c r="DX34" s="1386"/>
      <c r="DY34" s="1386"/>
      <c r="DZ34" s="1386"/>
      <c r="EA34" s="1386"/>
      <c r="EB34" s="1386"/>
      <c r="EC34" s="1386"/>
      <c r="ED34" s="1386"/>
      <c r="EE34" s="1386"/>
      <c r="EF34" s="1386"/>
      <c r="EG34" s="1386"/>
      <c r="EH34" s="1386"/>
      <c r="EI34" s="1386"/>
      <c r="EJ34" s="1386"/>
      <c r="EK34" s="1386"/>
      <c r="EL34" s="1386"/>
      <c r="EM34" s="1386"/>
      <c r="EN34" s="1386"/>
      <c r="EO34" s="1386"/>
      <c r="EP34" s="1386"/>
      <c r="EQ34" s="1386"/>
      <c r="ER34" s="1386"/>
      <c r="ES34" s="1386"/>
      <c r="ET34" s="1386"/>
      <c r="EU34" s="1386"/>
      <c r="EV34" s="1386"/>
      <c r="EW34" s="1386"/>
      <c r="EX34" s="1386"/>
      <c r="EY34" s="1386"/>
      <c r="EZ34" s="1386"/>
      <c r="FA34" s="1386"/>
      <c r="FB34" s="1386"/>
      <c r="FC34" s="1386"/>
      <c r="FD34" s="1386"/>
      <c r="FE34" s="1386"/>
      <c r="FF34" s="1386"/>
      <c r="FG34" s="1386"/>
      <c r="FH34" s="1386"/>
      <c r="FI34" s="1386"/>
      <c r="FJ34" s="1386"/>
      <c r="FK34" s="1386"/>
      <c r="FL34" s="1386"/>
      <c r="FM34" s="1386"/>
      <c r="FN34" s="1386"/>
      <c r="FO34" s="1386"/>
      <c r="FP34" s="1386"/>
      <c r="FQ34" s="1386"/>
      <c r="FR34" s="1386"/>
      <c r="FS34" s="1386"/>
      <c r="FT34" s="1386"/>
      <c r="FU34" s="1386"/>
      <c r="FV34" s="1386"/>
      <c r="FW34" s="1386"/>
      <c r="FX34" s="1386"/>
      <c r="FY34" s="1386"/>
      <c r="FZ34" s="1386"/>
      <c r="GA34" s="1386"/>
      <c r="GB34" s="1386"/>
      <c r="GC34" s="1386"/>
      <c r="GD34" s="1386"/>
      <c r="GE34" s="1386"/>
      <c r="GF34" s="1386"/>
      <c r="GG34" s="1386"/>
      <c r="GH34" s="1386"/>
      <c r="GI34" s="1386"/>
      <c r="GJ34" s="1386"/>
      <c r="GK34" s="1386"/>
      <c r="GL34" s="1386"/>
      <c r="GM34" s="1386"/>
      <c r="GN34" s="1386"/>
      <c r="GO34" s="1386"/>
      <c r="GP34" s="1386"/>
      <c r="GQ34" s="1386"/>
      <c r="GR34" s="1386"/>
      <c r="GS34" s="1386"/>
      <c r="GT34" s="1386"/>
      <c r="GU34" s="1386"/>
      <c r="GV34" s="1386"/>
      <c r="GW34" s="1386"/>
      <c r="GX34" s="1386"/>
      <c r="GY34" s="1386"/>
      <c r="GZ34" s="1386"/>
      <c r="HA34" s="1386"/>
      <c r="HB34" s="1386"/>
      <c r="HC34" s="1386"/>
      <c r="HD34" s="1386"/>
      <c r="HE34" s="1386"/>
      <c r="HF34" s="1386"/>
      <c r="HG34" s="1386"/>
      <c r="HH34" s="1386"/>
      <c r="HI34" s="1386"/>
      <c r="HJ34" s="1386"/>
      <c r="HK34" s="1386"/>
      <c r="HL34" s="1386"/>
      <c r="HM34" s="1386"/>
      <c r="HN34" s="1386"/>
      <c r="HO34" s="1386"/>
      <c r="HP34" s="1386"/>
      <c r="HQ34" s="1386"/>
      <c r="HR34" s="1386"/>
      <c r="HS34" s="1386"/>
      <c r="HT34" s="1386"/>
      <c r="HU34" s="1386"/>
      <c r="HV34" s="1386"/>
      <c r="HW34" s="1386"/>
      <c r="HX34" s="1386"/>
      <c r="HY34" s="1386"/>
      <c r="HZ34" s="1386"/>
      <c r="IA34" s="1386"/>
      <c r="IB34" s="1386"/>
      <c r="IC34" s="1386"/>
      <c r="ID34" s="1386"/>
      <c r="IE34" s="1386"/>
      <c r="IF34" s="1386"/>
      <c r="IG34" s="1386"/>
      <c r="IH34" s="1386"/>
      <c r="II34" s="1386"/>
      <c r="IJ34" s="1386"/>
      <c r="IK34" s="1386"/>
      <c r="IL34" s="1386"/>
      <c r="IM34" s="1386"/>
      <c r="IN34" s="1386"/>
      <c r="IO34" s="1386"/>
    </row>
    <row r="35" customFormat="false" ht="12.75" hidden="false" customHeight="false" outlineLevel="0" collapsed="false">
      <c r="A35" s="1386"/>
      <c r="B35" s="1386"/>
      <c r="C35" s="1386"/>
      <c r="D35" s="1386"/>
      <c r="E35" s="1386"/>
      <c r="F35" s="1386"/>
      <c r="G35" s="1386"/>
      <c r="H35" s="1386"/>
      <c r="I35" s="1386"/>
      <c r="J35" s="1386"/>
      <c r="K35" s="1386"/>
      <c r="L35" s="1386"/>
      <c r="M35" s="1386"/>
      <c r="N35" s="1386"/>
      <c r="O35" s="1386"/>
      <c r="P35" s="1386"/>
      <c r="Q35" s="1386"/>
      <c r="R35" s="1386"/>
      <c r="S35" s="1386"/>
      <c r="T35" s="1386"/>
      <c r="U35" s="1386"/>
      <c r="V35" s="1386"/>
      <c r="W35" s="1386"/>
      <c r="X35" s="1386"/>
      <c r="Y35" s="1386"/>
      <c r="Z35" s="1386"/>
      <c r="AA35" s="1386"/>
      <c r="AB35" s="1386"/>
      <c r="AC35" s="1386"/>
      <c r="AD35" s="1386"/>
      <c r="AE35" s="1386"/>
      <c r="AF35" s="1386"/>
      <c r="AG35" s="1386"/>
      <c r="AH35" s="1386"/>
      <c r="AI35" s="1386"/>
      <c r="AJ35" s="1386"/>
      <c r="AK35" s="1386"/>
      <c r="AL35" s="1386"/>
      <c r="AM35" s="1386"/>
      <c r="AN35" s="1386"/>
      <c r="AO35" s="1386"/>
      <c r="AP35" s="1386"/>
      <c r="AQ35" s="1386"/>
      <c r="AR35" s="1386"/>
      <c r="AS35" s="1386"/>
      <c r="AT35" s="1386"/>
      <c r="AU35" s="1386"/>
      <c r="AV35" s="1386"/>
      <c r="AW35" s="1386"/>
      <c r="AX35" s="1386"/>
      <c r="AY35" s="1386"/>
      <c r="AZ35" s="1386"/>
      <c r="BA35" s="1386"/>
      <c r="BB35" s="1386"/>
      <c r="BC35" s="1386"/>
      <c r="BD35" s="1386"/>
      <c r="BE35" s="1386"/>
      <c r="BF35" s="1386"/>
      <c r="BG35" s="1386"/>
      <c r="BH35" s="1386"/>
      <c r="BI35" s="1386"/>
      <c r="BJ35" s="1386"/>
      <c r="BK35" s="1386"/>
      <c r="BL35" s="1386"/>
      <c r="BM35" s="1386"/>
      <c r="BN35" s="1386"/>
      <c r="BO35" s="1386"/>
      <c r="BP35" s="1386"/>
      <c r="BQ35" s="1386"/>
      <c r="BR35" s="1386"/>
      <c r="BS35" s="1386"/>
      <c r="BT35" s="1386"/>
      <c r="BU35" s="1386"/>
      <c r="BV35" s="1386"/>
      <c r="BW35" s="1386"/>
      <c r="BX35" s="1386"/>
      <c r="BY35" s="1386"/>
      <c r="BZ35" s="1386"/>
      <c r="CA35" s="1386"/>
      <c r="CB35" s="1386"/>
      <c r="CC35" s="1386"/>
      <c r="CD35" s="1386"/>
      <c r="CE35" s="1386"/>
      <c r="CF35" s="1386"/>
      <c r="CG35" s="1386"/>
      <c r="CH35" s="1386"/>
      <c r="CI35" s="1386"/>
      <c r="CJ35" s="1386"/>
      <c r="CK35" s="1386"/>
      <c r="CL35" s="1386"/>
      <c r="CM35" s="1386"/>
      <c r="CN35" s="1386"/>
      <c r="CO35" s="1386"/>
      <c r="CP35" s="1386"/>
      <c r="CQ35" s="1386"/>
      <c r="CR35" s="1386"/>
      <c r="CS35" s="1386"/>
      <c r="CT35" s="1386"/>
      <c r="CU35" s="1386"/>
      <c r="CV35" s="1386"/>
      <c r="CW35" s="1386"/>
      <c r="CX35" s="1386"/>
      <c r="CY35" s="1386"/>
      <c r="CZ35" s="1386"/>
      <c r="DA35" s="1386"/>
      <c r="DB35" s="1386"/>
      <c r="DC35" s="1386"/>
      <c r="DD35" s="1386"/>
      <c r="DE35" s="1386"/>
      <c r="DF35" s="1386"/>
      <c r="DG35" s="1386"/>
      <c r="DH35" s="1386"/>
      <c r="DI35" s="1386"/>
      <c r="DJ35" s="1386"/>
      <c r="DK35" s="1386"/>
      <c r="DL35" s="1386"/>
      <c r="DM35" s="1386"/>
      <c r="DN35" s="1386"/>
      <c r="DO35" s="1386"/>
      <c r="DP35" s="1386"/>
      <c r="DQ35" s="1386"/>
      <c r="DR35" s="1386"/>
      <c r="DS35" s="1386"/>
      <c r="DT35" s="1386"/>
      <c r="DU35" s="1386"/>
      <c r="DV35" s="1386"/>
      <c r="DW35" s="1386"/>
      <c r="DX35" s="1386"/>
      <c r="DY35" s="1386"/>
      <c r="DZ35" s="1386"/>
      <c r="EA35" s="1386"/>
      <c r="EB35" s="1386"/>
      <c r="EC35" s="1386"/>
      <c r="ED35" s="1386"/>
      <c r="EE35" s="1386"/>
      <c r="EF35" s="1386"/>
      <c r="EG35" s="1386"/>
      <c r="EH35" s="1386"/>
      <c r="EI35" s="1386"/>
      <c r="EJ35" s="1386"/>
      <c r="EK35" s="1386"/>
      <c r="EL35" s="1386"/>
      <c r="EM35" s="1386"/>
      <c r="EN35" s="1386"/>
      <c r="EO35" s="1386"/>
      <c r="EP35" s="1386"/>
      <c r="EQ35" s="1386"/>
      <c r="ER35" s="1386"/>
      <c r="ES35" s="1386"/>
      <c r="ET35" s="1386"/>
      <c r="EU35" s="1386"/>
      <c r="EV35" s="1386"/>
      <c r="EW35" s="1386"/>
      <c r="EX35" s="1386"/>
      <c r="EY35" s="1386"/>
      <c r="EZ35" s="1386"/>
      <c r="FA35" s="1386"/>
      <c r="FB35" s="1386"/>
      <c r="FC35" s="1386"/>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24T14:13:32Z</dcterms:created>
  <dc:creator>MM</dc:creator>
  <dc:description/>
  <dc:language>en-US</dc:language>
  <cp:lastModifiedBy>Annie DELORT</cp:lastModifiedBy>
  <dcterms:modified xsi:type="dcterms:W3CDTF">2019-12-13T13:52:34Z</dcterms:modified>
  <cp:revision>0</cp:revision>
  <dc:subject/>
  <dc:title/>
</cp:coreProperties>
</file>